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71304"/>
        <c:axId val="6767229"/>
      </c:barChart>
      <c:catAx>
        <c:axId val="8767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229"/>
        <c:crossesAt val="0"/>
        <c:auto val="1"/>
        <c:lblAlgn val="ctr"/>
        <c:lblOffset val="100"/>
        <c:noMultiLvlLbl val="0"/>
      </c:catAx>
      <c:valAx>
        <c:axId val="6767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1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17890"/>
        <c:axId val="95802492"/>
      </c:barChart>
      <c:catAx>
        <c:axId val="2801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2492"/>
        <c:crossesAt val="0"/>
        <c:auto val="1"/>
        <c:lblAlgn val="ctr"/>
        <c:lblOffset val="100"/>
        <c:noMultiLvlLbl val="0"/>
      </c:catAx>
      <c:valAx>
        <c:axId val="95802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7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63814"/>
        <c:axId val="51017702"/>
      </c:barChart>
      <c:catAx>
        <c:axId val="993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7702"/>
        <c:crossesAt val="0"/>
        <c:auto val="1"/>
        <c:lblAlgn val="ctr"/>
        <c:lblOffset val="100"/>
        <c:noMultiLvlLbl val="0"/>
      </c:catAx>
      <c:valAx>
        <c:axId val="51017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3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87227"/>
        <c:axId val="45231364"/>
      </c:barChart>
      <c:catAx>
        <c:axId val="2068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1364"/>
        <c:crossesAt val="0"/>
        <c:auto val="1"/>
        <c:lblAlgn val="ctr"/>
        <c:lblOffset val="100"/>
        <c:noMultiLvlLbl val="0"/>
      </c:catAx>
      <c:valAx>
        <c:axId val="45231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7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76230"/>
        <c:axId val="93815360"/>
      </c:barChart>
      <c:catAx>
        <c:axId val="2917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5360"/>
        <c:crossesAt val="0"/>
        <c:auto val="1"/>
        <c:lblAlgn val="ctr"/>
        <c:lblOffset val="100"/>
        <c:noMultiLvlLbl val="0"/>
      </c:catAx>
      <c:valAx>
        <c:axId val="93815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6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98211"/>
        <c:axId val="10766745"/>
      </c:barChart>
      <c:catAx>
        <c:axId val="3519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6745"/>
        <c:crossesAt val="0"/>
        <c:auto val="1"/>
        <c:lblAlgn val="ctr"/>
        <c:lblOffset val="100"/>
        <c:noMultiLvlLbl val="0"/>
      </c:catAx>
      <c:valAx>
        <c:axId val="107667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8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92950"/>
        <c:axId val="46109222"/>
      </c:barChart>
      <c:catAx>
        <c:axId val="87292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09222"/>
        <c:crossesAt val="0"/>
        <c:auto val="1"/>
        <c:lblAlgn val="ctr"/>
        <c:lblOffset val="100"/>
        <c:noMultiLvlLbl val="0"/>
      </c:catAx>
      <c:valAx>
        <c:axId val="46109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2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