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556449"/>
        <c:axId val="97015261"/>
      </c:barChart>
      <c:catAx>
        <c:axId val="52556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15261"/>
        <c:crossesAt val="0"/>
        <c:auto val="1"/>
        <c:lblAlgn val="ctr"/>
        <c:lblOffset val="100"/>
        <c:noMultiLvlLbl val="0"/>
      </c:catAx>
      <c:valAx>
        <c:axId val="9701526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564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124058"/>
        <c:axId val="43214857"/>
      </c:barChart>
      <c:catAx>
        <c:axId val="84124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14857"/>
        <c:crossesAt val="0"/>
        <c:auto val="1"/>
        <c:lblAlgn val="ctr"/>
        <c:lblOffset val="100"/>
        <c:noMultiLvlLbl val="0"/>
      </c:catAx>
      <c:valAx>
        <c:axId val="432148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240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9546474"/>
        <c:axId val="7496290"/>
      </c:barChart>
      <c:catAx>
        <c:axId val="39546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6290"/>
        <c:crossesAt val="0"/>
        <c:auto val="1"/>
        <c:lblAlgn val="ctr"/>
        <c:lblOffset val="100"/>
        <c:noMultiLvlLbl val="0"/>
      </c:catAx>
      <c:valAx>
        <c:axId val="74962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464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8339812"/>
        <c:axId val="66534"/>
      </c:barChart>
      <c:catAx>
        <c:axId val="18339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34"/>
        <c:crossesAt val="0"/>
        <c:auto val="1"/>
        <c:lblAlgn val="ctr"/>
        <c:lblOffset val="100"/>
        <c:noMultiLvlLbl val="0"/>
      </c:catAx>
      <c:valAx>
        <c:axId val="665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398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872040"/>
        <c:axId val="11057363"/>
      </c:barChart>
      <c:catAx>
        <c:axId val="77872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57363"/>
        <c:crossesAt val="0"/>
        <c:auto val="1"/>
        <c:lblAlgn val="ctr"/>
        <c:lblOffset val="100"/>
        <c:noMultiLvlLbl val="0"/>
      </c:catAx>
      <c:valAx>
        <c:axId val="1105736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720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926098"/>
        <c:axId val="76926259"/>
      </c:barChart>
      <c:catAx>
        <c:axId val="57926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26259"/>
        <c:crossesAt val="0"/>
        <c:auto val="1"/>
        <c:lblAlgn val="ctr"/>
        <c:lblOffset val="100"/>
        <c:noMultiLvlLbl val="0"/>
      </c:catAx>
      <c:valAx>
        <c:axId val="7692625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260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694254"/>
        <c:axId val="87217169"/>
      </c:barChart>
      <c:catAx>
        <c:axId val="6369425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7217169"/>
        <c:crossesAt val="0"/>
        <c:auto val="1"/>
        <c:lblAlgn val="ctr"/>
        <c:lblOffset val="100"/>
        <c:noMultiLvlLbl val="0"/>
      </c:catAx>
      <c:valAx>
        <c:axId val="8721716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942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