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08711"/>
        <c:axId val="21501651"/>
      </c:barChart>
      <c:catAx>
        <c:axId val="218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651"/>
        <c:auto val="1"/>
        <c:lblAlgn val="ctr"/>
        <c:lblOffset val="100"/>
        <c:noMultiLvlLbl val="0"/>
      </c:catAx>
      <c:valAx>
        <c:axId val="215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27713"/>
        <c:axId val="64219915"/>
      </c:barChart>
      <c:catAx>
        <c:axId val="9092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915"/>
        <c:auto val="1"/>
        <c:lblAlgn val="ctr"/>
        <c:lblOffset val="100"/>
        <c:noMultiLvlLbl val="0"/>
      </c:catAx>
      <c:valAx>
        <c:axId val="642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25220"/>
        <c:axId val="45821880"/>
      </c:barChart>
      <c:catAx>
        <c:axId val="971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880"/>
        <c:auto val="1"/>
        <c:lblAlgn val="ctr"/>
        <c:lblOffset val="100"/>
        <c:noMultiLvlLbl val="0"/>
      </c:catAx>
      <c:valAx>
        <c:axId val="458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801"/>
        <c:axId val="73622966"/>
      </c:barChart>
      <c:catAx>
        <c:axId val="8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966"/>
        <c:auto val="1"/>
        <c:lblAlgn val="ctr"/>
        <c:lblOffset val="100"/>
        <c:noMultiLvlLbl val="0"/>
      </c:catAx>
      <c:valAx>
        <c:axId val="736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6588"/>
        <c:axId val="8646258"/>
      </c:barChart>
      <c:catAx>
        <c:axId val="511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58"/>
        <c:auto val="1"/>
        <c:lblAlgn val="ctr"/>
        <c:lblOffset val="100"/>
        <c:noMultiLvlLbl val="0"/>
      </c:catAx>
      <c:valAx>
        <c:axId val="86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04193"/>
        <c:axId val="28225857"/>
      </c:barChart>
      <c:catAx>
        <c:axId val="1210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857"/>
        <c:auto val="1"/>
        <c:lblAlgn val="ctr"/>
        <c:lblOffset val="100"/>
        <c:noMultiLvlLbl val="0"/>
      </c:catAx>
      <c:valAx>
        <c:axId val="282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4636"/>
        <c:axId val="14728744"/>
      </c:barChart>
      <c:catAx>
        <c:axId val="3433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744"/>
        <c:auto val="1"/>
        <c:lblAlgn val="ctr"/>
        <c:lblOffset val="100"/>
        <c:noMultiLvlLbl val="0"/>
      </c:catAx>
      <c:valAx>
        <c:axId val="147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93175"/>
        <c:axId val="13890782"/>
      </c:barChart>
      <c:catAx>
        <c:axId val="446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782"/>
        <c:auto val="1"/>
        <c:lblAlgn val="ctr"/>
        <c:lblOffset val="100"/>
        <c:noMultiLvlLbl val="0"/>
      </c:catAx>
      <c:valAx>
        <c:axId val="138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22072"/>
        <c:axId val="18667071"/>
      </c:barChart>
      <c:catAx>
        <c:axId val="5642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071"/>
        <c:auto val="1"/>
        <c:lblAlgn val="ctr"/>
        <c:lblOffset val="100"/>
        <c:noMultiLvlLbl val="0"/>
      </c:catAx>
      <c:valAx>
        <c:axId val="186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50401"/>
        <c:axId val="29839092"/>
      </c:barChart>
      <c:catAx>
        <c:axId val="277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092"/>
        <c:auto val="1"/>
        <c:lblAlgn val="ctr"/>
        <c:lblOffset val="100"/>
        <c:noMultiLvlLbl val="0"/>
      </c:catAx>
      <c:valAx>
        <c:axId val="298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26518"/>
        <c:axId val="23979982"/>
      </c:barChart>
      <c:catAx>
        <c:axId val="3312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982"/>
        <c:auto val="1"/>
        <c:lblAlgn val="ctr"/>
        <c:lblOffset val="100"/>
        <c:noMultiLvlLbl val="0"/>
      </c:catAx>
      <c:valAx>
        <c:axId val="239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64233"/>
        <c:axId val="37873012"/>
      </c:barChart>
      <c:catAx>
        <c:axId val="787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012"/>
        <c:auto val="1"/>
        <c:lblAlgn val="ctr"/>
        <c:lblOffset val="100"/>
        <c:noMultiLvlLbl val="0"/>
      </c:catAx>
      <c:valAx>
        <c:axId val="378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10228"/>
        <c:axId val="51333820"/>
      </c:barChart>
      <c:catAx>
        <c:axId val="551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820"/>
        <c:auto val="1"/>
        <c:lblAlgn val="ctr"/>
        <c:lblOffset val="100"/>
        <c:noMultiLvlLbl val="0"/>
      </c:catAx>
      <c:valAx>
        <c:axId val="513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43741"/>
        <c:axId val="8736151"/>
      </c:barChart>
      <c:catAx>
        <c:axId val="679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51"/>
        <c:auto val="1"/>
        <c:lblAlgn val="ctr"/>
        <c:lblOffset val="100"/>
        <c:noMultiLvlLbl val="0"/>
      </c:catAx>
      <c:valAx>
        <c:axId val="87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39715"/>
        <c:axId val="64508620"/>
      </c:barChart>
      <c:catAx>
        <c:axId val="8743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620"/>
        <c:auto val="1"/>
        <c:lblAlgn val="ctr"/>
        <c:lblOffset val="100"/>
        <c:noMultiLvlLbl val="0"/>
      </c:catAx>
      <c:valAx>
        <c:axId val="645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33230"/>
        <c:axId val="48824224"/>
      </c:barChart>
      <c:catAx>
        <c:axId val="961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224"/>
        <c:auto val="1"/>
        <c:lblAlgn val="ctr"/>
        <c:lblOffset val="100"/>
        <c:noMultiLvlLbl val="0"/>
      </c:catAx>
      <c:valAx>
        <c:axId val="488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03975"/>
        <c:axId val="44177184"/>
      </c:barChart>
      <c:catAx>
        <c:axId val="2500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184"/>
        <c:auto val="1"/>
        <c:lblAlgn val="ctr"/>
        <c:lblOffset val="100"/>
        <c:noMultiLvlLbl val="0"/>
      </c:catAx>
      <c:valAx>
        <c:axId val="441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18559"/>
        <c:axId val="61137726"/>
      </c:barChart>
      <c:catAx>
        <c:axId val="649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726"/>
        <c:auto val="1"/>
        <c:lblAlgn val="ctr"/>
        <c:lblOffset val="100"/>
        <c:noMultiLvlLbl val="0"/>
      </c:catAx>
      <c:valAx>
        <c:axId val="611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