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9917"/>
        <c:axId val="65776177"/>
      </c:scatterChart>
      <c:valAx>
        <c:axId val="679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177"/>
        <c:crossesAt val="0"/>
        <c:crossBetween val="midCat"/>
      </c:valAx>
      <c:valAx>
        <c:axId val="6577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7221"/>
        <c:axId val="5693777"/>
      </c:scatterChart>
      <c:valAx>
        <c:axId val="9416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7"/>
        <c:crossesAt val="0"/>
        <c:crossBetween val="midCat"/>
      </c:valAx>
      <c:valAx>
        <c:axId val="569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98921"/>
        <c:axId val="92075083"/>
      </c:scatterChart>
      <c:valAx>
        <c:axId val="4339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083"/>
        <c:crossesAt val="0"/>
        <c:crossBetween val="midCat"/>
      </c:valAx>
      <c:valAx>
        <c:axId val="9207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43767"/>
        <c:axId val="68576500"/>
      </c:scatterChart>
      <c:valAx>
        <c:axId val="4414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500"/>
        <c:crossesAt val="0"/>
        <c:crossBetween val="midCat"/>
      </c:valAx>
      <c:valAx>
        <c:axId val="6857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