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33103"/>
        <c:axId val="69574876"/>
      </c:scatterChart>
      <c:valAx>
        <c:axId val="109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876"/>
        <c:crossesAt val="0"/>
        <c:crossBetween val="midCat"/>
      </c:valAx>
      <c:valAx>
        <c:axId val="695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651688"/>
        <c:axId val="43836051"/>
      </c:barChart>
      <c:catAx>
        <c:axId val="486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051"/>
        <c:crossesAt val="0"/>
        <c:auto val="1"/>
        <c:lblAlgn val="ctr"/>
        <c:lblOffset val="100"/>
        <c:noMultiLvlLbl val="0"/>
      </c:catAx>
      <c:valAx>
        <c:axId val="438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21874"/>
        <c:axId val="64600434"/>
      </c:barChart>
      <c:catAx>
        <c:axId val="109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434"/>
        <c:crossesAt val="0"/>
        <c:auto val="1"/>
        <c:lblAlgn val="ctr"/>
        <c:lblOffset val="100"/>
        <c:noMultiLvlLbl val="0"/>
      </c:catAx>
      <c:valAx>
        <c:axId val="646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94207"/>
        <c:axId val="48147473"/>
      </c:barChart>
      <c:catAx>
        <c:axId val="900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473"/>
        <c:crossesAt val="0"/>
        <c:auto val="1"/>
        <c:lblAlgn val="ctr"/>
        <c:lblOffset val="100"/>
        <c:noMultiLvlLbl val="0"/>
      </c:catAx>
      <c:valAx>
        <c:axId val="481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32306"/>
        <c:axId val="51562955"/>
      </c:areaChart>
      <c:catAx>
        <c:axId val="698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55"/>
        <c:crossesAt val="0"/>
        <c:auto val="1"/>
        <c:lblAlgn val="ctr"/>
        <c:lblOffset val="100"/>
        <c:noMultiLvlLbl val="0"/>
      </c:catAx>
      <c:valAx>
        <c:axId val="515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75853"/>
        <c:axId val="21724518"/>
      </c:areaChart>
      <c:catAx>
        <c:axId val="394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18"/>
        <c:crossesAt val="0"/>
        <c:auto val="1"/>
        <c:lblAlgn val="ctr"/>
        <c:lblOffset val="100"/>
        <c:noMultiLvlLbl val="0"/>
      </c:catAx>
      <c:valAx>
        <c:axId val="217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32952"/>
        <c:axId val="12655013"/>
      </c:areaChart>
      <c:catAx>
        <c:axId val="48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13"/>
        <c:crossesAt val="0"/>
        <c:auto val="1"/>
        <c:lblAlgn val="ctr"/>
        <c:lblOffset val="100"/>
        <c:noMultiLvlLbl val="0"/>
      </c:catAx>
      <c:valAx>
        <c:axId val="126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6687"/>
        <c:axId val="95000439"/>
      </c:lineChart>
      <c:catAx>
        <c:axId val="296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439"/>
        <c:crossesAt val="0"/>
        <c:auto val="1"/>
        <c:lblAlgn val="ctr"/>
        <c:lblOffset val="100"/>
        <c:noMultiLvlLbl val="0"/>
      </c:catAx>
      <c:valAx>
        <c:axId val="950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8858"/>
        <c:axId val="90506279"/>
      </c:lineChart>
      <c:catAx>
        <c:axId val="850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79"/>
        <c:crossesAt val="0"/>
        <c:auto val="1"/>
        <c:lblAlgn val="ctr"/>
        <c:lblOffset val="100"/>
        <c:noMultiLvlLbl val="0"/>
      </c:catAx>
      <c:valAx>
        <c:axId val="905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9217"/>
        <c:axId val="79957177"/>
      </c:lineChart>
      <c:catAx>
        <c:axId val="9440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177"/>
        <c:crossesAt val="0"/>
        <c:auto val="1"/>
        <c:lblAlgn val="ctr"/>
        <c:lblOffset val="100"/>
        <c:noMultiLvlLbl val="0"/>
      </c:catAx>
      <c:valAx>
        <c:axId val="799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56145"/>
        <c:axId val="31359836"/>
      </c:scatterChart>
      <c:valAx>
        <c:axId val="881561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36"/>
        <c:crossesAt val="0"/>
        <c:crossBetween val="midCat"/>
      </c:valAx>
      <c:valAx>
        <c:axId val="313598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81092"/>
        <c:axId val="97736257"/>
      </c:radarChart>
      <c:catAx>
        <c:axId val="41681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257"/>
        <c:crossesAt val="0"/>
        <c:auto val="1"/>
        <c:lblAlgn val="ctr"/>
        <c:lblOffset val="100"/>
        <c:noMultiLvlLbl val="0"/>
      </c:catAx>
      <c:valAx>
        <c:axId val="97736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95285"/>
        <c:axId val="69780753"/>
      </c:radarChart>
      <c:catAx>
        <c:axId val="86095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753"/>
        <c:crossesAt val="0"/>
        <c:auto val="1"/>
        <c:lblAlgn val="ctr"/>
        <c:lblOffset val="100"/>
        <c:noMultiLvlLbl val="0"/>
      </c:catAx>
      <c:valAx>
        <c:axId val="6978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38755"/>
        <c:axId val="96736334"/>
      </c:radarChart>
      <c:catAx>
        <c:axId val="82238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334"/>
        <c:crossesAt val="0"/>
        <c:auto val="1"/>
        <c:lblAlgn val="ctr"/>
        <c:lblOffset val="100"/>
        <c:noMultiLvlLbl val="0"/>
      </c:catAx>
      <c:valAx>
        <c:axId val="96736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4405"/>
        <c:axId val="57906009"/>
      </c:lineChart>
      <c:catAx>
        <c:axId val="4158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09"/>
        <c:crossesAt val="0"/>
        <c:auto val="1"/>
        <c:lblAlgn val="ctr"/>
        <c:lblOffset val="100"/>
        <c:noMultiLvlLbl val="0"/>
      </c:catAx>
      <c:valAx>
        <c:axId val="5790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28723"/>
        <c:axId val="46019897"/>
      </c:bubbleChart>
      <c:valAx>
        <c:axId val="5652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97"/>
        <c:crossesAt val="0"/>
        <c:crossBetween val="midCat"/>
      </c:valAx>
      <c:valAx>
        <c:axId val="460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1494"/>
        <c:axId val="8727149"/>
      </c:lineChart>
      <c:catAx>
        <c:axId val="842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49"/>
        <c:crossesAt val="0"/>
        <c:auto val="1"/>
        <c:lblAlgn val="ctr"/>
        <c:lblOffset val="100"/>
        <c:noMultiLvlLbl val="0"/>
      </c:catAx>
      <c:valAx>
        <c:axId val="872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0378"/>
        <c:axId val="21422587"/>
      </c:lineChart>
      <c:catAx>
        <c:axId val="893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87"/>
        <c:crossesAt val="0"/>
        <c:auto val="1"/>
        <c:lblAlgn val="ctr"/>
        <c:lblOffset val="100"/>
        <c:noMultiLvlLbl val="0"/>
      </c:catAx>
      <c:valAx>
        <c:axId val="2142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7795"/>
        <c:axId val="70985036"/>
      </c:lineChart>
      <c:catAx>
        <c:axId val="840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036"/>
        <c:crossesAt val="0"/>
        <c:auto val="1"/>
        <c:lblAlgn val="ctr"/>
        <c:lblOffset val="100"/>
        <c:noMultiLvlLbl val="0"/>
      </c:catAx>
      <c:valAx>
        <c:axId val="709850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7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9032"/>
        <c:axId val="76502598"/>
      </c:lineChart>
      <c:catAx>
        <c:axId val="666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598"/>
        <c:crossesAt val="0"/>
        <c:auto val="1"/>
        <c:lblAlgn val="ctr"/>
        <c:lblOffset val="100"/>
        <c:noMultiLvlLbl val="0"/>
      </c:catAx>
      <c:valAx>
        <c:axId val="7650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9881"/>
        <c:axId val="25200012"/>
      </c:lineChart>
      <c:catAx>
        <c:axId val="9535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012"/>
        <c:crossesAt val="0"/>
        <c:auto val="1"/>
        <c:lblAlgn val="ctr"/>
        <c:lblOffset val="100"/>
        <c:noMultiLvlLbl val="0"/>
      </c:catAx>
      <c:valAx>
        <c:axId val="25200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1023"/>
        <c:axId val="37365531"/>
      </c:lineChart>
      <c:catAx>
        <c:axId val="5491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31"/>
        <c:crossesAt val="0"/>
        <c:auto val="1"/>
        <c:lblAlgn val="ctr"/>
        <c:lblOffset val="100"/>
        <c:noMultiLvlLbl val="0"/>
      </c:catAx>
      <c:valAx>
        <c:axId val="37365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9400"/>
        <c:axId val="14403902"/>
      </c:lineChart>
      <c:catAx>
        <c:axId val="782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902"/>
        <c:crossesAt val="0"/>
        <c:auto val="1"/>
        <c:lblAlgn val="ctr"/>
        <c:lblOffset val="100"/>
        <c:noMultiLvlLbl val="0"/>
      </c:catAx>
      <c:valAx>
        <c:axId val="1440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911"/>
        <c:axId val="91982525"/>
      </c:lineChart>
      <c:catAx>
        <c:axId val="724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525"/>
        <c:crossesAt val="0"/>
        <c:auto val="1"/>
        <c:lblAlgn val="ctr"/>
        <c:lblOffset val="100"/>
        <c:noMultiLvlLbl val="0"/>
      </c:catAx>
      <c:valAx>
        <c:axId val="9198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9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13687"/>
        <c:axId val="26335611"/>
      </c:barChart>
      <c:catAx>
        <c:axId val="621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611"/>
        <c:auto val="1"/>
        <c:lblAlgn val="ctr"/>
        <c:lblOffset val="100"/>
        <c:noMultiLvlLbl val="0"/>
      </c:catAx>
      <c:valAx>
        <c:axId val="2633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98814"/>
        <c:axId val="56876956"/>
      </c:bubbleChart>
      <c:valAx>
        <c:axId val="604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956"/>
        <c:crossesAt val="0"/>
        <c:crossBetween val="midCat"/>
      </c:valAx>
      <c:valAx>
        <c:axId val="568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967310"/>
        <c:axId val="95625044"/>
      </c:areaChart>
      <c:catAx>
        <c:axId val="189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44"/>
        <c:auto val="1"/>
        <c:lblAlgn val="ctr"/>
        <c:lblOffset val="100"/>
        <c:noMultiLvlLbl val="0"/>
      </c:catAx>
      <c:valAx>
        <c:axId val="9562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008814"/>
        <c:axId val="23166310"/>
      </c:radarChart>
      <c:catAx>
        <c:axId val="760088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66310"/>
        <c:auto val="1"/>
        <c:lblAlgn val="ctr"/>
        <c:lblOffset val="100"/>
        <c:noMultiLvlLbl val="0"/>
      </c:catAx>
      <c:valAx>
        <c:axId val="23166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3997"/>
        <c:axId val="59158296"/>
      </c:lineChart>
      <c:catAx>
        <c:axId val="843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296"/>
        <c:auto val="1"/>
        <c:lblAlgn val="ctr"/>
        <c:lblOffset val="100"/>
        <c:noMultiLvlLbl val="0"/>
      </c:catAx>
      <c:valAx>
        <c:axId val="5915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015097"/>
        <c:axId val="25765781"/>
      </c:bubbleChart>
      <c:valAx>
        <c:axId val="2401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81"/>
        <c:crossesAt val="0"/>
        <c:crossBetween val="midCat"/>
      </c:valAx>
      <c:valAx>
        <c:axId val="257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461831"/>
        <c:axId val="15108536"/>
      </c:scatterChart>
      <c:valAx>
        <c:axId val="494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536"/>
        <c:crossesAt val="0"/>
        <c:crossBetween val="midCat"/>
      </c:valAx>
      <c:valAx>
        <c:axId val="1510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3723"/>
        <c:axId val="86664191"/>
      </c:lineChart>
      <c:catAx>
        <c:axId val="828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91"/>
        <c:crossesAt val="0"/>
        <c:auto val="1"/>
        <c:lblAlgn val="ctr"/>
        <c:lblOffset val="100"/>
        <c:noMultiLvlLbl val="0"/>
      </c:catAx>
      <c:valAx>
        <c:axId val="86664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778405"/>
        <c:axId val="12881944"/>
      </c:barChart>
      <c:catAx>
        <c:axId val="457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44"/>
        <c:crossesAt val="0"/>
        <c:auto val="1"/>
        <c:lblAlgn val="ctr"/>
        <c:lblOffset val="100"/>
        <c:noMultiLvlLbl val="0"/>
      </c:catAx>
      <c:valAx>
        <c:axId val="1288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990638"/>
        <c:axId val="5927008"/>
      </c:areaChart>
      <c:catAx>
        <c:axId val="8699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08"/>
        <c:crossesAt val="0"/>
        <c:auto val="1"/>
        <c:lblAlgn val="ctr"/>
        <c:lblOffset val="100"/>
        <c:noMultiLvlLbl val="0"/>
      </c:catAx>
      <c:valAx>
        <c:axId val="5927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17016"/>
        <c:axId val="41317004"/>
      </c:barChart>
      <c:catAx>
        <c:axId val="141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04"/>
        <c:crossesAt val="0"/>
        <c:auto val="1"/>
        <c:lblAlgn val="ctr"/>
        <c:lblOffset val="100"/>
        <c:noMultiLvlLbl val="0"/>
      </c:catAx>
      <c:valAx>
        <c:axId val="413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09758"/>
        <c:axId val="69086338"/>
      </c:bubbleChart>
      <c:valAx>
        <c:axId val="163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338"/>
        <c:crossesAt val="0"/>
        <c:crossBetween val="midCat"/>
      </c:valAx>
      <c:valAx>
        <c:axId val="690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34658"/>
        <c:axId val="12229054"/>
      </c:bubbleChart>
      <c:valAx>
        <c:axId val="108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054"/>
        <c:crossesAt val="0"/>
        <c:crossBetween val="midCat"/>
      </c:valAx>
      <c:valAx>
        <c:axId val="122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44526"/>
        <c:axId val="41594761"/>
      </c:barChart>
      <c:catAx>
        <c:axId val="105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61"/>
        <c:crossesAt val="0"/>
        <c:auto val="1"/>
        <c:lblAlgn val="ctr"/>
        <c:lblOffset val="100"/>
        <c:noMultiLvlLbl val="0"/>
      </c:catAx>
      <c:valAx>
        <c:axId val="415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34748"/>
        <c:axId val="58570109"/>
      </c:barChart>
      <c:catAx>
        <c:axId val="71034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109"/>
        <c:crossesAt val="0"/>
        <c:auto val="1"/>
        <c:lblAlgn val="ctr"/>
        <c:lblOffset val="100"/>
        <c:noMultiLvlLbl val="0"/>
      </c:catAx>
      <c:valAx>
        <c:axId val="585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39386"/>
        <c:axId val="91714857"/>
      </c:barChart>
      <c:catAx>
        <c:axId val="828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857"/>
        <c:crossesAt val="0"/>
        <c:auto val="1"/>
        <c:lblAlgn val="ctr"/>
        <c:lblOffset val="100"/>
        <c:noMultiLvlLbl val="0"/>
      </c:catAx>
      <c:valAx>
        <c:axId val="917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