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551956"/>
        <c:axId val="40909389"/>
      </c:scatterChart>
      <c:valAx>
        <c:axId val="335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389"/>
        <c:crossesAt val="0"/>
        <c:crossBetween val="midCat"/>
      </c:valAx>
      <c:valAx>
        <c:axId val="4090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131383"/>
        <c:axId val="59998516"/>
      </c:barChart>
      <c:catAx>
        <c:axId val="8213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516"/>
        <c:crossesAt val="0"/>
        <c:auto val="1"/>
        <c:lblAlgn val="ctr"/>
        <c:lblOffset val="100"/>
        <c:noMultiLvlLbl val="0"/>
      </c:catAx>
      <c:valAx>
        <c:axId val="599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23222"/>
        <c:axId val="32877159"/>
      </c:barChart>
      <c:catAx>
        <c:axId val="9262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159"/>
        <c:crossesAt val="0"/>
        <c:auto val="1"/>
        <c:lblAlgn val="ctr"/>
        <c:lblOffset val="100"/>
        <c:noMultiLvlLbl val="0"/>
      </c:catAx>
      <c:valAx>
        <c:axId val="328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90395"/>
        <c:axId val="46369534"/>
      </c:barChart>
      <c:catAx>
        <c:axId val="899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534"/>
        <c:crossesAt val="0"/>
        <c:auto val="1"/>
        <c:lblAlgn val="ctr"/>
        <c:lblOffset val="100"/>
        <c:noMultiLvlLbl val="0"/>
      </c:catAx>
      <c:valAx>
        <c:axId val="463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949186"/>
        <c:axId val="69413921"/>
      </c:areaChart>
      <c:catAx>
        <c:axId val="379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921"/>
        <c:crossesAt val="0"/>
        <c:auto val="1"/>
        <c:lblAlgn val="ctr"/>
        <c:lblOffset val="100"/>
        <c:noMultiLvlLbl val="0"/>
      </c:catAx>
      <c:valAx>
        <c:axId val="694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488264"/>
        <c:axId val="70988796"/>
      </c:areaChart>
      <c:catAx>
        <c:axId val="4148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796"/>
        <c:crossesAt val="0"/>
        <c:auto val="1"/>
        <c:lblAlgn val="ctr"/>
        <c:lblOffset val="100"/>
        <c:noMultiLvlLbl val="0"/>
      </c:catAx>
      <c:valAx>
        <c:axId val="709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058757"/>
        <c:axId val="64777429"/>
      </c:areaChart>
      <c:catAx>
        <c:axId val="6505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429"/>
        <c:crossesAt val="0"/>
        <c:auto val="1"/>
        <c:lblAlgn val="ctr"/>
        <c:lblOffset val="100"/>
        <c:noMultiLvlLbl val="0"/>
      </c:catAx>
      <c:valAx>
        <c:axId val="647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6499"/>
        <c:axId val="82380384"/>
      </c:lineChart>
      <c:catAx>
        <c:axId val="8877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384"/>
        <c:crossesAt val="0"/>
        <c:auto val="1"/>
        <c:lblAlgn val="ctr"/>
        <c:lblOffset val="100"/>
        <c:noMultiLvlLbl val="0"/>
      </c:catAx>
      <c:valAx>
        <c:axId val="823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3437"/>
        <c:axId val="78969552"/>
      </c:lineChart>
      <c:catAx>
        <c:axId val="7612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552"/>
        <c:crossesAt val="0"/>
        <c:auto val="1"/>
        <c:lblAlgn val="ctr"/>
        <c:lblOffset val="100"/>
        <c:noMultiLvlLbl val="0"/>
      </c:catAx>
      <c:valAx>
        <c:axId val="789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1873"/>
        <c:axId val="79796844"/>
      </c:lineChart>
      <c:catAx>
        <c:axId val="9480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844"/>
        <c:crossesAt val="0"/>
        <c:auto val="1"/>
        <c:lblAlgn val="ctr"/>
        <c:lblOffset val="100"/>
        <c:noMultiLvlLbl val="0"/>
      </c:catAx>
      <c:valAx>
        <c:axId val="797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70040"/>
        <c:axId val="18521880"/>
      </c:scatterChart>
      <c:valAx>
        <c:axId val="233700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880"/>
        <c:crossesAt val="0"/>
        <c:crossBetween val="midCat"/>
      </c:valAx>
      <c:valAx>
        <c:axId val="185218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21103"/>
        <c:axId val="7689707"/>
      </c:radarChart>
      <c:catAx>
        <c:axId val="45821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07"/>
        <c:crossesAt val="0"/>
        <c:auto val="1"/>
        <c:lblAlgn val="ctr"/>
        <c:lblOffset val="100"/>
        <c:noMultiLvlLbl val="0"/>
      </c:catAx>
      <c:valAx>
        <c:axId val="7689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74214"/>
        <c:axId val="46476547"/>
      </c:radarChart>
      <c:catAx>
        <c:axId val="61274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547"/>
        <c:crossesAt val="0"/>
        <c:auto val="1"/>
        <c:lblAlgn val="ctr"/>
        <c:lblOffset val="100"/>
        <c:noMultiLvlLbl val="0"/>
      </c:catAx>
      <c:valAx>
        <c:axId val="46476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441807"/>
        <c:axId val="35929274"/>
      </c:radarChart>
      <c:catAx>
        <c:axId val="45441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274"/>
        <c:crossesAt val="0"/>
        <c:auto val="1"/>
        <c:lblAlgn val="ctr"/>
        <c:lblOffset val="100"/>
        <c:noMultiLvlLbl val="0"/>
      </c:catAx>
      <c:valAx>
        <c:axId val="35929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3602"/>
        <c:axId val="25067708"/>
      </c:lineChart>
      <c:catAx>
        <c:axId val="163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08"/>
        <c:crossesAt val="0"/>
        <c:auto val="1"/>
        <c:lblAlgn val="ctr"/>
        <c:lblOffset val="100"/>
        <c:noMultiLvlLbl val="0"/>
      </c:catAx>
      <c:valAx>
        <c:axId val="25067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09682"/>
        <c:axId val="27682677"/>
      </c:bubbleChart>
      <c:valAx>
        <c:axId val="713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77"/>
        <c:crossesAt val="0"/>
        <c:crossBetween val="midCat"/>
      </c:valAx>
      <c:valAx>
        <c:axId val="276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5297"/>
        <c:axId val="77144226"/>
      </c:lineChart>
      <c:catAx>
        <c:axId val="3545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226"/>
        <c:crossesAt val="0"/>
        <c:auto val="1"/>
        <c:lblAlgn val="ctr"/>
        <c:lblOffset val="100"/>
        <c:noMultiLvlLbl val="0"/>
      </c:catAx>
      <c:valAx>
        <c:axId val="77144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1198"/>
        <c:axId val="8744691"/>
      </c:lineChart>
      <c:catAx>
        <c:axId val="9108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91"/>
        <c:crossesAt val="0"/>
        <c:auto val="1"/>
        <c:lblAlgn val="ctr"/>
        <c:lblOffset val="100"/>
        <c:noMultiLvlLbl val="0"/>
      </c:catAx>
      <c:valAx>
        <c:axId val="874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3028"/>
        <c:axId val="25281884"/>
      </c:lineChart>
      <c:catAx>
        <c:axId val="9052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884"/>
        <c:crossesAt val="0"/>
        <c:auto val="1"/>
        <c:lblAlgn val="ctr"/>
        <c:lblOffset val="100"/>
        <c:noMultiLvlLbl val="0"/>
      </c:catAx>
      <c:valAx>
        <c:axId val="252818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0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3251"/>
        <c:axId val="27866837"/>
      </c:lineChart>
      <c:catAx>
        <c:axId val="1077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837"/>
        <c:crossesAt val="0"/>
        <c:auto val="1"/>
        <c:lblAlgn val="ctr"/>
        <c:lblOffset val="100"/>
        <c:noMultiLvlLbl val="0"/>
      </c:catAx>
      <c:valAx>
        <c:axId val="27866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5968"/>
        <c:axId val="1559950"/>
      </c:lineChart>
      <c:catAx>
        <c:axId val="1561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50"/>
        <c:crossesAt val="0"/>
        <c:auto val="1"/>
        <c:lblAlgn val="ctr"/>
        <c:lblOffset val="100"/>
        <c:noMultiLvlLbl val="0"/>
      </c:catAx>
      <c:valAx>
        <c:axId val="1559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9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851"/>
        <c:axId val="98076039"/>
      </c:lineChart>
      <c:catAx>
        <c:axId val="17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039"/>
        <c:crossesAt val="0"/>
        <c:auto val="1"/>
        <c:lblAlgn val="ctr"/>
        <c:lblOffset val="100"/>
        <c:noMultiLvlLbl val="0"/>
      </c:catAx>
      <c:valAx>
        <c:axId val="98076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2055"/>
        <c:axId val="15223333"/>
      </c:lineChart>
      <c:catAx>
        <c:axId val="934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333"/>
        <c:crossesAt val="0"/>
        <c:auto val="1"/>
        <c:lblAlgn val="ctr"/>
        <c:lblOffset val="100"/>
        <c:noMultiLvlLbl val="0"/>
      </c:catAx>
      <c:valAx>
        <c:axId val="15223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0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6579"/>
        <c:axId val="46530122"/>
      </c:lineChart>
      <c:catAx>
        <c:axId val="737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122"/>
        <c:crossesAt val="0"/>
        <c:auto val="1"/>
        <c:lblAlgn val="ctr"/>
        <c:lblOffset val="100"/>
        <c:noMultiLvlLbl val="0"/>
      </c:catAx>
      <c:valAx>
        <c:axId val="4653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5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02723"/>
        <c:axId val="43278889"/>
      </c:barChart>
      <c:catAx>
        <c:axId val="116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889"/>
        <c:auto val="1"/>
        <c:lblAlgn val="ctr"/>
        <c:lblOffset val="100"/>
        <c:noMultiLvlLbl val="0"/>
      </c:catAx>
      <c:valAx>
        <c:axId val="4327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37683"/>
        <c:axId val="27043722"/>
      </c:bubbleChart>
      <c:valAx>
        <c:axId val="861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722"/>
        <c:crossesAt val="0"/>
        <c:crossBetween val="midCat"/>
      </c:valAx>
      <c:valAx>
        <c:axId val="270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41207"/>
        <c:axId val="97561750"/>
      </c:areaChart>
      <c:catAx>
        <c:axId val="713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750"/>
        <c:auto val="1"/>
        <c:lblAlgn val="ctr"/>
        <c:lblOffset val="100"/>
        <c:noMultiLvlLbl val="0"/>
      </c:catAx>
      <c:valAx>
        <c:axId val="97561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16445"/>
        <c:axId val="25850307"/>
      </c:radarChart>
      <c:catAx>
        <c:axId val="745164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50307"/>
        <c:auto val="1"/>
        <c:lblAlgn val="ctr"/>
        <c:lblOffset val="100"/>
        <c:noMultiLvlLbl val="0"/>
      </c:catAx>
      <c:valAx>
        <c:axId val="25850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691"/>
        <c:axId val="67564125"/>
      </c:lineChart>
      <c:catAx>
        <c:axId val="55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125"/>
        <c:auto val="1"/>
        <c:lblAlgn val="ctr"/>
        <c:lblOffset val="100"/>
        <c:noMultiLvlLbl val="0"/>
      </c:catAx>
      <c:valAx>
        <c:axId val="67564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075005"/>
        <c:axId val="28171637"/>
      </c:bubbleChart>
      <c:valAx>
        <c:axId val="390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637"/>
        <c:crossesAt val="0"/>
        <c:crossBetween val="midCat"/>
      </c:valAx>
      <c:valAx>
        <c:axId val="281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327295"/>
        <c:axId val="97634290"/>
      </c:scatterChart>
      <c:valAx>
        <c:axId val="813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290"/>
        <c:crossesAt val="0"/>
        <c:crossBetween val="midCat"/>
      </c:valAx>
      <c:valAx>
        <c:axId val="97634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5613"/>
        <c:axId val="31566428"/>
      </c:lineChart>
      <c:catAx>
        <c:axId val="980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428"/>
        <c:crossesAt val="0"/>
        <c:auto val="1"/>
        <c:lblAlgn val="ctr"/>
        <c:lblOffset val="100"/>
        <c:noMultiLvlLbl val="0"/>
      </c:catAx>
      <c:valAx>
        <c:axId val="31566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88138"/>
        <c:axId val="12322479"/>
      </c:barChart>
      <c:catAx>
        <c:axId val="868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479"/>
        <c:crossesAt val="0"/>
        <c:auto val="1"/>
        <c:lblAlgn val="ctr"/>
        <c:lblOffset val="100"/>
        <c:noMultiLvlLbl val="0"/>
      </c:catAx>
      <c:valAx>
        <c:axId val="12322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278458"/>
        <c:axId val="84103052"/>
      </c:areaChart>
      <c:catAx>
        <c:axId val="532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052"/>
        <c:crossesAt val="0"/>
        <c:auto val="1"/>
        <c:lblAlgn val="ctr"/>
        <c:lblOffset val="100"/>
        <c:noMultiLvlLbl val="0"/>
      </c:catAx>
      <c:valAx>
        <c:axId val="84103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13650"/>
        <c:axId val="67936976"/>
      </c:barChart>
      <c:catAx>
        <c:axId val="6511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976"/>
        <c:crossesAt val="0"/>
        <c:auto val="1"/>
        <c:lblAlgn val="ctr"/>
        <c:lblOffset val="100"/>
        <c:noMultiLvlLbl val="0"/>
      </c:catAx>
      <c:valAx>
        <c:axId val="679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55941"/>
        <c:axId val="1062593"/>
      </c:bubbleChart>
      <c:valAx>
        <c:axId val="2005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93"/>
        <c:crossesAt val="0"/>
        <c:crossBetween val="midCat"/>
      </c:valAx>
      <c:valAx>
        <c:axId val="10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70993"/>
        <c:axId val="5738076"/>
      </c:bubbleChart>
      <c:valAx>
        <c:axId val="8837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76"/>
        <c:crossesAt val="0"/>
        <c:crossBetween val="midCat"/>
      </c:valAx>
      <c:valAx>
        <c:axId val="57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54152"/>
        <c:axId val="289180"/>
      </c:barChart>
      <c:catAx>
        <c:axId val="4075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0"/>
        <c:crossesAt val="0"/>
        <c:auto val="1"/>
        <c:lblAlgn val="ctr"/>
        <c:lblOffset val="100"/>
        <c:noMultiLvlLbl val="0"/>
      </c:catAx>
      <c:valAx>
        <c:axId val="2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83895"/>
        <c:axId val="8973272"/>
      </c:barChart>
      <c:catAx>
        <c:axId val="89483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72"/>
        <c:crossesAt val="0"/>
        <c:auto val="1"/>
        <c:lblAlgn val="ctr"/>
        <c:lblOffset val="100"/>
        <c:noMultiLvlLbl val="0"/>
      </c:catAx>
      <c:valAx>
        <c:axId val="89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61368"/>
        <c:axId val="86227439"/>
      </c:barChart>
      <c:catAx>
        <c:axId val="5106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439"/>
        <c:crossesAt val="0"/>
        <c:auto val="1"/>
        <c:lblAlgn val="ctr"/>
        <c:lblOffset val="100"/>
        <c:noMultiLvlLbl val="0"/>
      </c:catAx>
      <c:valAx>
        <c:axId val="862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