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341567"/>
        <c:axId val="87000827"/>
      </c:barChart>
      <c:catAx>
        <c:axId val="543415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000827"/>
        <c:crossesAt val="0"/>
        <c:auto val="1"/>
        <c:lblAlgn val="ctr"/>
        <c:lblOffset val="100"/>
        <c:noMultiLvlLbl val="0"/>
      </c:catAx>
      <c:valAx>
        <c:axId val="8700082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34156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2356937"/>
        <c:axId val="2900159"/>
      </c:barChart>
      <c:catAx>
        <c:axId val="223569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00159"/>
        <c:crossesAt val="0"/>
        <c:auto val="1"/>
        <c:lblAlgn val="ctr"/>
        <c:lblOffset val="100"/>
        <c:noMultiLvlLbl val="0"/>
      </c:catAx>
      <c:valAx>
        <c:axId val="290015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23569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