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34803"/>
        <c:axId val="36687448"/>
      </c:barChart>
      <c:catAx>
        <c:axId val="798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448"/>
        <c:auto val="1"/>
        <c:lblAlgn val="ctr"/>
        <c:lblOffset val="100"/>
        <c:noMultiLvlLbl val="0"/>
      </c:catAx>
      <c:valAx>
        <c:axId val="366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31262"/>
        <c:axId val="45116663"/>
      </c:barChart>
      <c:catAx>
        <c:axId val="901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663"/>
        <c:auto val="1"/>
        <c:lblAlgn val="ctr"/>
        <c:lblOffset val="100"/>
        <c:noMultiLvlLbl val="0"/>
      </c:catAx>
      <c:valAx>
        <c:axId val="451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2391"/>
        <c:axId val="31938829"/>
      </c:barChart>
      <c:catAx>
        <c:axId val="955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829"/>
        <c:auto val="1"/>
        <c:lblAlgn val="ctr"/>
        <c:lblOffset val="100"/>
        <c:noMultiLvlLbl val="0"/>
      </c:catAx>
      <c:valAx>
        <c:axId val="319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7044"/>
        <c:axId val="45505792"/>
      </c:barChart>
      <c:catAx>
        <c:axId val="664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92"/>
        <c:auto val="1"/>
        <c:lblAlgn val="ctr"/>
        <c:lblOffset val="100"/>
        <c:noMultiLvlLbl val="0"/>
      </c:catAx>
      <c:valAx>
        <c:axId val="455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09241"/>
        <c:axId val="19108871"/>
      </c:barChart>
      <c:catAx>
        <c:axId val="659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871"/>
        <c:auto val="1"/>
        <c:lblAlgn val="ctr"/>
        <c:lblOffset val="100"/>
        <c:noMultiLvlLbl val="0"/>
      </c:catAx>
      <c:valAx>
        <c:axId val="191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29833"/>
        <c:axId val="88522880"/>
      </c:barChart>
      <c:catAx>
        <c:axId val="615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80"/>
        <c:auto val="1"/>
        <c:lblAlgn val="ctr"/>
        <c:lblOffset val="100"/>
        <c:noMultiLvlLbl val="0"/>
      </c:catAx>
      <c:valAx>
        <c:axId val="885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7083"/>
        <c:axId val="41957209"/>
      </c:barChart>
      <c:catAx>
        <c:axId val="459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209"/>
        <c:auto val="1"/>
        <c:lblAlgn val="ctr"/>
        <c:lblOffset val="100"/>
        <c:noMultiLvlLbl val="0"/>
      </c:catAx>
      <c:valAx>
        <c:axId val="419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0354"/>
        <c:axId val="77971146"/>
      </c:barChart>
      <c:catAx>
        <c:axId val="5474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146"/>
        <c:auto val="1"/>
        <c:lblAlgn val="ctr"/>
        <c:lblOffset val="100"/>
        <c:noMultiLvlLbl val="0"/>
      </c:catAx>
      <c:valAx>
        <c:axId val="779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49099"/>
        <c:axId val="7813591"/>
      </c:barChart>
      <c:catAx>
        <c:axId val="846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91"/>
        <c:auto val="1"/>
        <c:lblAlgn val="ctr"/>
        <c:lblOffset val="100"/>
        <c:noMultiLvlLbl val="0"/>
      </c:catAx>
      <c:valAx>
        <c:axId val="78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45811"/>
        <c:axId val="35666109"/>
      </c:barChart>
      <c:catAx>
        <c:axId val="122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09"/>
        <c:auto val="1"/>
        <c:lblAlgn val="ctr"/>
        <c:lblOffset val="100"/>
        <c:noMultiLvlLbl val="0"/>
      </c:catAx>
      <c:valAx>
        <c:axId val="356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1610"/>
        <c:axId val="29523079"/>
      </c:barChart>
      <c:catAx>
        <c:axId val="103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079"/>
        <c:auto val="1"/>
        <c:lblAlgn val="ctr"/>
        <c:lblOffset val="100"/>
        <c:noMultiLvlLbl val="0"/>
      </c:catAx>
      <c:valAx>
        <c:axId val="295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6351"/>
        <c:axId val="30843692"/>
      </c:barChart>
      <c:catAx>
        <c:axId val="569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692"/>
        <c:auto val="1"/>
        <c:lblAlgn val="ctr"/>
        <c:lblOffset val="100"/>
        <c:noMultiLvlLbl val="0"/>
      </c:catAx>
      <c:valAx>
        <c:axId val="308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358"/>
        <c:axId val="17161958"/>
      </c:barChart>
      <c:catAx>
        <c:axId val="65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58"/>
        <c:auto val="1"/>
        <c:lblAlgn val="ctr"/>
        <c:lblOffset val="100"/>
        <c:noMultiLvlLbl val="0"/>
      </c:catAx>
      <c:valAx>
        <c:axId val="171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08510"/>
        <c:axId val="23359161"/>
      </c:barChart>
      <c:catAx>
        <c:axId val="931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161"/>
        <c:auto val="1"/>
        <c:lblAlgn val="ctr"/>
        <c:lblOffset val="100"/>
        <c:noMultiLvlLbl val="0"/>
      </c:catAx>
      <c:valAx>
        <c:axId val="233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7735"/>
        <c:axId val="70858442"/>
      </c:barChart>
      <c:catAx>
        <c:axId val="957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442"/>
        <c:auto val="1"/>
        <c:lblAlgn val="ctr"/>
        <c:lblOffset val="100"/>
        <c:noMultiLvlLbl val="0"/>
      </c:catAx>
      <c:valAx>
        <c:axId val="708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7969"/>
        <c:axId val="70382622"/>
      </c:barChart>
      <c:catAx>
        <c:axId val="665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622"/>
        <c:auto val="1"/>
        <c:lblAlgn val="ctr"/>
        <c:lblOffset val="100"/>
        <c:noMultiLvlLbl val="0"/>
      </c:catAx>
      <c:valAx>
        <c:axId val="703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9231"/>
        <c:axId val="47201873"/>
      </c:barChart>
      <c:catAx>
        <c:axId val="108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873"/>
        <c:auto val="1"/>
        <c:lblAlgn val="ctr"/>
        <c:lblOffset val="100"/>
        <c:noMultiLvlLbl val="0"/>
      </c:catAx>
      <c:valAx>
        <c:axId val="472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9381"/>
        <c:axId val="69472824"/>
      </c:barChart>
      <c:catAx>
        <c:axId val="516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24"/>
        <c:auto val="1"/>
        <c:lblAlgn val="ctr"/>
        <c:lblOffset val="100"/>
        <c:noMultiLvlLbl val="0"/>
      </c:catAx>
      <c:valAx>
        <c:axId val="694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