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84686"/>
        <c:axId val="6635239"/>
      </c:scatterChart>
      <c:valAx>
        <c:axId val="2978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39"/>
        <c:crossesAt val="0"/>
        <c:crossBetween val="midCat"/>
      </c:valAx>
      <c:valAx>
        <c:axId val="663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48744"/>
        <c:axId val="64344101"/>
      </c:scatterChart>
      <c:valAx>
        <c:axId val="1114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101"/>
        <c:crossesAt val="0"/>
        <c:crossBetween val="midCat"/>
      </c:valAx>
      <c:valAx>
        <c:axId val="6434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35158"/>
        <c:axId val="12169683"/>
      </c:scatterChart>
      <c:valAx>
        <c:axId val="1563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683"/>
        <c:crossesAt val="0"/>
        <c:crossBetween val="midCat"/>
      </c:valAx>
      <c:valAx>
        <c:axId val="1216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28662"/>
        <c:axId val="15745788"/>
      </c:scatterChart>
      <c:valAx>
        <c:axId val="3032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788"/>
        <c:crossesAt val="0"/>
        <c:crossBetween val="midCat"/>
      </c:valAx>
      <c:valAx>
        <c:axId val="1574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