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497900"/>
        <c:axId val="852931"/>
      </c:barChart>
      <c:catAx>
        <c:axId val="4849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931"/>
        <c:crossesAt val="0"/>
        <c:auto val="1"/>
        <c:lblAlgn val="ctr"/>
        <c:lblOffset val="100"/>
        <c:noMultiLvlLbl val="0"/>
      </c:catAx>
      <c:valAx>
        <c:axId val="8529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979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369645"/>
        <c:axId val="24612742"/>
      </c:barChart>
      <c:catAx>
        <c:axId val="6136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12742"/>
        <c:crossesAt val="0"/>
        <c:auto val="1"/>
        <c:lblAlgn val="ctr"/>
        <c:lblOffset val="100"/>
        <c:noMultiLvlLbl val="0"/>
      </c:catAx>
      <c:valAx>
        <c:axId val="246127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69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835299"/>
        <c:axId val="37815188"/>
      </c:barChart>
      <c:catAx>
        <c:axId val="2183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15188"/>
        <c:crossesAt val="0"/>
        <c:auto val="1"/>
        <c:lblAlgn val="ctr"/>
        <c:lblOffset val="100"/>
        <c:noMultiLvlLbl val="0"/>
      </c:catAx>
      <c:valAx>
        <c:axId val="378151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35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91990"/>
        <c:axId val="74243996"/>
      </c:barChart>
      <c:catAx>
        <c:axId val="419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43996"/>
        <c:crossesAt val="0"/>
        <c:auto val="1"/>
        <c:lblAlgn val="ctr"/>
        <c:lblOffset val="100"/>
        <c:noMultiLvlLbl val="0"/>
      </c:catAx>
      <c:valAx>
        <c:axId val="742439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1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364841"/>
        <c:axId val="7835167"/>
      </c:barChart>
      <c:catAx>
        <c:axId val="5036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5167"/>
        <c:crossesAt val="0"/>
        <c:auto val="1"/>
        <c:lblAlgn val="ctr"/>
        <c:lblOffset val="100"/>
        <c:noMultiLvlLbl val="0"/>
      </c:catAx>
      <c:valAx>
        <c:axId val="78351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64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644811"/>
        <c:axId val="24473467"/>
      </c:barChart>
      <c:catAx>
        <c:axId val="6164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73467"/>
        <c:crossesAt val="0"/>
        <c:auto val="1"/>
        <c:lblAlgn val="ctr"/>
        <c:lblOffset val="100"/>
        <c:noMultiLvlLbl val="0"/>
      </c:catAx>
      <c:valAx>
        <c:axId val="244734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44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580534"/>
        <c:axId val="52181696"/>
      </c:barChart>
      <c:catAx>
        <c:axId val="765805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181696"/>
        <c:crossesAt val="0"/>
        <c:auto val="1"/>
        <c:lblAlgn val="ctr"/>
        <c:lblOffset val="100"/>
        <c:noMultiLvlLbl val="0"/>
      </c:catAx>
      <c:valAx>
        <c:axId val="521816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805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