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27863"/>
        <c:axId val="32626876"/>
      </c:barChart>
      <c:catAx>
        <c:axId val="6212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26876"/>
        <c:crossesAt val="0"/>
        <c:auto val="1"/>
        <c:lblAlgn val="ctr"/>
        <c:lblOffset val="100"/>
        <c:noMultiLvlLbl val="0"/>
      </c:catAx>
      <c:valAx>
        <c:axId val="326268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27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0487"/>
        <c:axId val="65859033"/>
      </c:barChart>
      <c:catAx>
        <c:axId val="632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9033"/>
        <c:crossesAt val="0"/>
        <c:auto val="1"/>
        <c:lblAlgn val="ctr"/>
        <c:lblOffset val="100"/>
        <c:noMultiLvlLbl val="0"/>
      </c:catAx>
      <c:valAx>
        <c:axId val="65859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47762"/>
        <c:axId val="52274311"/>
      </c:barChart>
      <c:catAx>
        <c:axId val="2654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4311"/>
        <c:crossesAt val="0"/>
        <c:auto val="1"/>
        <c:lblAlgn val="ctr"/>
        <c:lblOffset val="100"/>
        <c:noMultiLvlLbl val="0"/>
      </c:catAx>
      <c:valAx>
        <c:axId val="52274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7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36832"/>
        <c:axId val="6485721"/>
      </c:barChart>
      <c:catAx>
        <c:axId val="2293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721"/>
        <c:crossesAt val="0"/>
        <c:auto val="1"/>
        <c:lblAlgn val="ctr"/>
        <c:lblOffset val="100"/>
        <c:noMultiLvlLbl val="0"/>
      </c:catAx>
      <c:valAx>
        <c:axId val="6485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36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66386"/>
        <c:axId val="47923495"/>
      </c:barChart>
      <c:catAx>
        <c:axId val="1826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3495"/>
        <c:crossesAt val="0"/>
        <c:auto val="1"/>
        <c:lblAlgn val="ctr"/>
        <c:lblOffset val="100"/>
        <c:noMultiLvlLbl val="0"/>
      </c:catAx>
      <c:valAx>
        <c:axId val="47923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6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26651"/>
        <c:axId val="55713651"/>
      </c:barChart>
      <c:catAx>
        <c:axId val="802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3651"/>
        <c:crossesAt val="0"/>
        <c:auto val="1"/>
        <c:lblAlgn val="ctr"/>
        <c:lblOffset val="100"/>
        <c:noMultiLvlLbl val="0"/>
      </c:catAx>
      <c:valAx>
        <c:axId val="55713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6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477149"/>
        <c:axId val="75758544"/>
      </c:barChart>
      <c:catAx>
        <c:axId val="764771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758544"/>
        <c:crossesAt val="0"/>
        <c:auto val="1"/>
        <c:lblAlgn val="ctr"/>
        <c:lblOffset val="100"/>
        <c:noMultiLvlLbl val="0"/>
      </c:catAx>
      <c:valAx>
        <c:axId val="75758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7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