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5684"/>
        <c:axId val="96025003"/>
      </c:lineChart>
      <c:catAx>
        <c:axId val="2068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03"/>
        <c:crossesAt val="0"/>
        <c:auto val="1"/>
        <c:lblAlgn val="ctr"/>
        <c:lblOffset val="100"/>
        <c:noMultiLvlLbl val="0"/>
      </c:catAx>
      <c:valAx>
        <c:axId val="960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6344"/>
        <c:axId val="33253131"/>
      </c:lineChart>
      <c:catAx>
        <c:axId val="55996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31"/>
        <c:crossesAt val="0"/>
        <c:auto val="1"/>
        <c:lblAlgn val="ctr"/>
        <c:lblOffset val="100"/>
        <c:noMultiLvlLbl val="0"/>
      </c:catAx>
      <c:valAx>
        <c:axId val="332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84116"/>
        <c:axId val="20383053"/>
      </c:lineChart>
      <c:catAx>
        <c:axId val="72584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053"/>
        <c:crossesAt val="0"/>
        <c:auto val="1"/>
        <c:lblAlgn val="ctr"/>
        <c:lblOffset val="100"/>
        <c:noMultiLvlLbl val="0"/>
      </c:catAx>
      <c:valAx>
        <c:axId val="20383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39795"/>
        <c:axId val="59302560"/>
      </c:scatterChart>
      <c:valAx>
        <c:axId val="4553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560"/>
        <c:crossesAt val="0"/>
        <c:crossBetween val="midCat"/>
      </c:valAx>
      <c:valAx>
        <c:axId val="59302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347817"/>
        <c:axId val="37235868"/>
      </c:scatterChart>
      <c:valAx>
        <c:axId val="64347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868"/>
        <c:crossesAt val="0"/>
        <c:crossBetween val="midCat"/>
      </c:valAx>
      <c:valAx>
        <c:axId val="372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