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176961"/>
        <c:axId val="98840400"/>
      </c:lineChart>
      <c:catAx>
        <c:axId val="971769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40400"/>
        <c:crossesAt val="0"/>
        <c:auto val="1"/>
        <c:lblAlgn val="ctr"/>
        <c:lblOffset val="100"/>
        <c:noMultiLvlLbl val="0"/>
      </c:catAx>
      <c:valAx>
        <c:axId val="988404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769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161532"/>
        <c:axId val="68509514"/>
      </c:lineChart>
      <c:catAx>
        <c:axId val="811615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509514"/>
        <c:crossesAt val="0"/>
        <c:auto val="1"/>
        <c:lblAlgn val="ctr"/>
        <c:lblOffset val="100"/>
        <c:noMultiLvlLbl val="0"/>
      </c:catAx>
      <c:valAx>
        <c:axId val="685095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1615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703860"/>
        <c:axId val="31091972"/>
      </c:lineChart>
      <c:catAx>
        <c:axId val="107038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91972"/>
        <c:crossesAt val="0"/>
        <c:auto val="1"/>
        <c:lblAlgn val="ctr"/>
        <c:lblOffset val="100"/>
        <c:noMultiLvlLbl val="0"/>
      </c:catAx>
      <c:valAx>
        <c:axId val="310919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038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553585"/>
        <c:axId val="43881577"/>
      </c:lineChart>
      <c:catAx>
        <c:axId val="245535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81577"/>
        <c:crossesAt val="0"/>
        <c:auto val="1"/>
        <c:lblAlgn val="ctr"/>
        <c:lblOffset val="100"/>
        <c:noMultiLvlLbl val="0"/>
      </c:catAx>
      <c:valAx>
        <c:axId val="438815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535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4918052"/>
        <c:axId val="83461674"/>
      </c:lineChart>
      <c:catAx>
        <c:axId val="549180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461674"/>
        <c:crossesAt val="0"/>
        <c:auto val="1"/>
        <c:lblAlgn val="ctr"/>
        <c:lblOffset val="100"/>
        <c:noMultiLvlLbl val="0"/>
      </c:catAx>
      <c:valAx>
        <c:axId val="834616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9180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7417665"/>
        <c:axId val="36461716"/>
      </c:lineChart>
      <c:catAx>
        <c:axId val="674176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461716"/>
        <c:crossesAt val="0"/>
        <c:auto val="1"/>
        <c:lblAlgn val="ctr"/>
        <c:lblOffset val="100"/>
        <c:noMultiLvlLbl val="0"/>
      </c:catAx>
      <c:valAx>
        <c:axId val="36461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176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893565"/>
        <c:axId val="44882624"/>
      </c:lineChart>
      <c:catAx>
        <c:axId val="858935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882624"/>
        <c:crossesAt val="0"/>
        <c:auto val="1"/>
        <c:lblAlgn val="ctr"/>
        <c:lblOffset val="100"/>
        <c:noMultiLvlLbl val="0"/>
      </c:catAx>
      <c:valAx>
        <c:axId val="448826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935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348955"/>
        <c:axId val="78880596"/>
      </c:lineChart>
      <c:catAx>
        <c:axId val="393489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880596"/>
        <c:crossesAt val="0"/>
        <c:auto val="1"/>
        <c:lblAlgn val="ctr"/>
        <c:lblOffset val="100"/>
        <c:noMultiLvlLbl val="0"/>
      </c:catAx>
      <c:valAx>
        <c:axId val="78880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489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3947398"/>
        <c:axId val="23246990"/>
      </c:lineChart>
      <c:catAx>
        <c:axId val="139473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246990"/>
        <c:crossesAt val="0"/>
        <c:auto val="1"/>
        <c:lblAlgn val="ctr"/>
        <c:lblOffset val="100"/>
        <c:noMultiLvlLbl val="0"/>
      </c:catAx>
      <c:valAx>
        <c:axId val="23246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9473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7592267"/>
        <c:axId val="72355866"/>
      </c:lineChart>
      <c:catAx>
        <c:axId val="375922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355866"/>
        <c:crossesAt val="0"/>
        <c:auto val="1"/>
        <c:lblAlgn val="ctr"/>
        <c:lblOffset val="100"/>
        <c:noMultiLvlLbl val="0"/>
      </c:catAx>
      <c:valAx>
        <c:axId val="723558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922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