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946163"/>
        <c:axId val="27042136"/>
      </c:scatterChart>
      <c:valAx>
        <c:axId val="90946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42136"/>
        <c:crossesAt val="0"/>
        <c:crossBetween val="midCat"/>
      </c:valAx>
      <c:valAx>
        <c:axId val="27042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461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480276"/>
        <c:axId val="47722117"/>
      </c:scatterChart>
      <c:valAx>
        <c:axId val="27480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22117"/>
        <c:crossesAt val="0"/>
        <c:crossBetween val="midCat"/>
      </c:valAx>
      <c:valAx>
        <c:axId val="47722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802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