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2846"/>
        <c:axId val="14968384"/>
      </c:lineChart>
      <c:catAx>
        <c:axId val="359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8384"/>
        <c:crossesAt val="0"/>
        <c:auto val="1"/>
        <c:lblAlgn val="ctr"/>
        <c:lblOffset val="100"/>
        <c:noMultiLvlLbl val="0"/>
      </c:catAx>
      <c:valAx>
        <c:axId val="1496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3527"/>
        <c:axId val="23361119"/>
      </c:lineChart>
      <c:catAx>
        <c:axId val="4920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1119"/>
        <c:crossesAt val="0"/>
        <c:auto val="1"/>
        <c:lblAlgn val="ctr"/>
        <c:lblOffset val="100"/>
        <c:noMultiLvlLbl val="0"/>
      </c:catAx>
      <c:valAx>
        <c:axId val="2336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083394"/>
        <c:axId val="25840026"/>
      </c:barChart>
      <c:catAx>
        <c:axId val="4108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0026"/>
        <c:crossesAt val="0"/>
        <c:auto val="1"/>
        <c:lblAlgn val="ctr"/>
        <c:lblOffset val="100"/>
        <c:noMultiLvlLbl val="0"/>
      </c:catAx>
      <c:valAx>
        <c:axId val="2584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030449"/>
        <c:axId val="63572801"/>
        <c:axId val="28598874"/>
      </c:bar3DChart>
      <c:catAx>
        <c:axId val="5003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2801"/>
        <c:crossesAt val="0"/>
        <c:auto val="1"/>
        <c:lblAlgn val="ctr"/>
        <c:lblOffset val="100"/>
        <c:noMultiLvlLbl val="0"/>
      </c:catAx>
      <c:valAx>
        <c:axId val="6357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30449"/>
        <c:crossesAt val="1"/>
        <c:crossBetween val="midCat"/>
      </c:valAx>
      <c:serAx>
        <c:axId val="2859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28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802266"/>
        <c:axId val="36249906"/>
      </c:scatterChart>
      <c:valAx>
        <c:axId val="9580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9906"/>
        <c:crossesAt val="0"/>
        <c:crossBetween val="midCat"/>
      </c:valAx>
      <c:valAx>
        <c:axId val="3624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2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68050"/>
        <c:axId val="41199692"/>
      </c:scatterChart>
      <c:valAx>
        <c:axId val="10868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9692"/>
        <c:crossesAt val="0"/>
        <c:crossBetween val="midCat"/>
        <c:majorUnit val="30"/>
        <c:minorUnit val="30"/>
      </c:valAx>
      <c:valAx>
        <c:axId val="41199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680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827143"/>
        <c:axId val="79389760"/>
      </c:scatterChart>
      <c:valAx>
        <c:axId val="99827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9760"/>
        <c:crossesAt val="0"/>
        <c:crossBetween val="midCat"/>
        <c:majorUnit val="30"/>
        <c:minorUnit val="30"/>
      </c:valAx>
      <c:valAx>
        <c:axId val="79389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27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