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792993"/>
        <c:axId val="98370298"/>
      </c:barChart>
      <c:catAx>
        <c:axId val="79792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0298"/>
        <c:auto val="1"/>
        <c:lblAlgn val="ctr"/>
        <c:lblOffset val="100"/>
        <c:noMultiLvlLbl val="0"/>
      </c:catAx>
      <c:valAx>
        <c:axId val="98370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92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104976"/>
        <c:axId val="66959175"/>
      </c:barChart>
      <c:catAx>
        <c:axId val="38104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59175"/>
        <c:auto val="1"/>
        <c:lblAlgn val="ctr"/>
        <c:lblOffset val="100"/>
        <c:noMultiLvlLbl val="0"/>
      </c:catAx>
      <c:valAx>
        <c:axId val="66959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04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47096"/>
        <c:axId val="47737820"/>
      </c:barChart>
      <c:catAx>
        <c:axId val="66347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37820"/>
        <c:auto val="1"/>
        <c:lblAlgn val="ctr"/>
        <c:lblOffset val="100"/>
        <c:noMultiLvlLbl val="0"/>
      </c:catAx>
      <c:valAx>
        <c:axId val="47737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47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139186"/>
        <c:axId val="49171900"/>
      </c:barChart>
      <c:catAx>
        <c:axId val="66139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71900"/>
        <c:auto val="1"/>
        <c:lblAlgn val="ctr"/>
        <c:lblOffset val="100"/>
        <c:noMultiLvlLbl val="0"/>
      </c:catAx>
      <c:valAx>
        <c:axId val="49171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39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