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21192"/>
        <c:axId val="68659581"/>
      </c:scatterChart>
      <c:valAx>
        <c:axId val="5421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581"/>
        <c:crossesAt val="0"/>
        <c:crossBetween val="midCat"/>
      </c:valAx>
      <c:valAx>
        <c:axId val="68659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38720"/>
        <c:axId val="29599473"/>
      </c:scatterChart>
      <c:valAx>
        <c:axId val="82038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473"/>
        <c:crossesAt val="0"/>
        <c:crossBetween val="midCat"/>
      </c:valAx>
      <c:valAx>
        <c:axId val="29599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