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2165"/>
        <c:axId val="16814029"/>
      </c:scatterChart>
      <c:valAx>
        <c:axId val="7547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029"/>
        <c:crossesAt val="0"/>
        <c:crossBetween val="midCat"/>
      </c:valAx>
      <c:valAx>
        <c:axId val="1681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39938"/>
        <c:axId val="22013086"/>
      </c:scatterChart>
      <c:valAx>
        <c:axId val="35939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086"/>
        <c:crossesAt val="0"/>
        <c:crossBetween val="midCat"/>
      </c:valAx>
      <c:valAx>
        <c:axId val="22013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43054"/>
        <c:axId val="46090199"/>
      </c:scatterChart>
      <c:valAx>
        <c:axId val="3594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0199"/>
        <c:crossesAt val="0"/>
        <c:crossBetween val="midCat"/>
      </c:valAx>
      <c:valAx>
        <c:axId val="4609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12758"/>
        <c:axId val="57991265"/>
      </c:scatterChart>
      <c:valAx>
        <c:axId val="68212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265"/>
        <c:crossesAt val="0"/>
        <c:crossBetween val="midCat"/>
      </c:valAx>
      <c:valAx>
        <c:axId val="57991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2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