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66260"/>
        <c:axId val="76268422"/>
      </c:barChart>
      <c:catAx>
        <c:axId val="6696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422"/>
        <c:auto val="1"/>
        <c:lblAlgn val="ctr"/>
        <c:lblOffset val="100"/>
        <c:noMultiLvlLbl val="0"/>
      </c:catAx>
      <c:valAx>
        <c:axId val="76268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06887"/>
        <c:axId val="77027013"/>
      </c:barChart>
      <c:catAx>
        <c:axId val="4070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013"/>
        <c:auto val="1"/>
        <c:lblAlgn val="ctr"/>
        <c:lblOffset val="100"/>
        <c:noMultiLvlLbl val="0"/>
      </c:catAx>
      <c:valAx>
        <c:axId val="77027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118373"/>
        <c:axId val="79299435"/>
      </c:barChart>
      <c:catAx>
        <c:axId val="5111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435"/>
        <c:auto val="1"/>
        <c:lblAlgn val="ctr"/>
        <c:lblOffset val="100"/>
        <c:noMultiLvlLbl val="0"/>
      </c:catAx>
      <c:valAx>
        <c:axId val="7929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784131"/>
        <c:axId val="38834261"/>
      </c:barChart>
      <c:catAx>
        <c:axId val="4278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261"/>
        <c:auto val="1"/>
        <c:lblAlgn val="ctr"/>
        <c:lblOffset val="100"/>
        <c:noMultiLvlLbl val="0"/>
      </c:catAx>
      <c:valAx>
        <c:axId val="3883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12868"/>
        <c:axId val="34802736"/>
      </c:barChart>
      <c:catAx>
        <c:axId val="5001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736"/>
        <c:auto val="1"/>
        <c:lblAlgn val="ctr"/>
        <c:lblOffset val="100"/>
        <c:noMultiLvlLbl val="0"/>
      </c:catAx>
      <c:valAx>
        <c:axId val="3480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79631"/>
        <c:axId val="71182030"/>
      </c:barChart>
      <c:catAx>
        <c:axId val="4067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030"/>
        <c:auto val="1"/>
        <c:lblAlgn val="ctr"/>
        <c:lblOffset val="100"/>
        <c:noMultiLvlLbl val="0"/>
      </c:catAx>
      <c:valAx>
        <c:axId val="7118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31690"/>
        <c:axId val="77625488"/>
      </c:barChart>
      <c:catAx>
        <c:axId val="89031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5488"/>
        <c:auto val="1"/>
        <c:lblAlgn val="ctr"/>
        <c:lblOffset val="100"/>
        <c:noMultiLvlLbl val="0"/>
      </c:catAx>
      <c:valAx>
        <c:axId val="7762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454043"/>
        <c:axId val="96263434"/>
      </c:barChart>
      <c:catAx>
        <c:axId val="1645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3434"/>
        <c:auto val="1"/>
        <c:lblAlgn val="ctr"/>
        <c:lblOffset val="100"/>
        <c:noMultiLvlLbl val="0"/>
      </c:catAx>
      <c:valAx>
        <c:axId val="9626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24005"/>
        <c:axId val="56130028"/>
      </c:barChart>
      <c:catAx>
        <c:axId val="9592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028"/>
        <c:auto val="1"/>
        <c:lblAlgn val="ctr"/>
        <c:lblOffset val="100"/>
        <c:noMultiLvlLbl val="0"/>
      </c:catAx>
      <c:valAx>
        <c:axId val="5613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23445"/>
        <c:axId val="6170033"/>
      </c:barChart>
      <c:catAx>
        <c:axId val="8582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33"/>
        <c:auto val="1"/>
        <c:lblAlgn val="ctr"/>
        <c:lblOffset val="100"/>
        <c:noMultiLvlLbl val="0"/>
      </c:catAx>
      <c:valAx>
        <c:axId val="617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87124"/>
        <c:axId val="9111811"/>
      </c:barChart>
      <c:catAx>
        <c:axId val="2488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811"/>
        <c:auto val="1"/>
        <c:lblAlgn val="ctr"/>
        <c:lblOffset val="100"/>
        <c:noMultiLvlLbl val="0"/>
      </c:catAx>
      <c:valAx>
        <c:axId val="91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67585"/>
        <c:axId val="23060646"/>
      </c:barChart>
      <c:catAx>
        <c:axId val="26667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646"/>
        <c:auto val="1"/>
        <c:lblAlgn val="ctr"/>
        <c:lblOffset val="100"/>
        <c:noMultiLvlLbl val="0"/>
      </c:catAx>
      <c:valAx>
        <c:axId val="230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7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02927"/>
        <c:axId val="53667542"/>
      </c:barChart>
      <c:catAx>
        <c:axId val="4020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7542"/>
        <c:auto val="1"/>
        <c:lblAlgn val="ctr"/>
        <c:lblOffset val="100"/>
        <c:noMultiLvlLbl val="0"/>
      </c:catAx>
      <c:valAx>
        <c:axId val="5366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72224"/>
        <c:axId val="17971255"/>
      </c:barChart>
      <c:catAx>
        <c:axId val="8197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255"/>
        <c:auto val="1"/>
        <c:lblAlgn val="ctr"/>
        <c:lblOffset val="100"/>
        <c:noMultiLvlLbl val="0"/>
      </c:catAx>
      <c:valAx>
        <c:axId val="1797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28473"/>
        <c:axId val="95898840"/>
      </c:barChart>
      <c:catAx>
        <c:axId val="2222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840"/>
        <c:auto val="1"/>
        <c:lblAlgn val="ctr"/>
        <c:lblOffset val="100"/>
        <c:noMultiLvlLbl val="0"/>
      </c:catAx>
      <c:valAx>
        <c:axId val="9589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21853"/>
        <c:axId val="39018778"/>
      </c:barChart>
      <c:catAx>
        <c:axId val="1492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8778"/>
        <c:auto val="1"/>
        <c:lblAlgn val="ctr"/>
        <c:lblOffset val="100"/>
        <c:noMultiLvlLbl val="0"/>
      </c:catAx>
      <c:valAx>
        <c:axId val="3901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937524"/>
        <c:axId val="69445886"/>
      </c:barChart>
      <c:catAx>
        <c:axId val="5693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886"/>
        <c:auto val="1"/>
        <c:lblAlgn val="ctr"/>
        <c:lblOffset val="100"/>
        <c:noMultiLvlLbl val="0"/>
      </c:catAx>
      <c:valAx>
        <c:axId val="6944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53757"/>
        <c:axId val="21866550"/>
      </c:barChart>
      <c:catAx>
        <c:axId val="7355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6550"/>
        <c:auto val="1"/>
        <c:lblAlgn val="ctr"/>
        <c:lblOffset val="100"/>
        <c:noMultiLvlLbl val="0"/>
      </c:catAx>
      <c:valAx>
        <c:axId val="2186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