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24187"/>
        <c:axId val="74069751"/>
      </c:scatterChart>
      <c:valAx>
        <c:axId val="1462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9751"/>
        <c:crossesAt val="0"/>
        <c:crossBetween val="midCat"/>
      </c:valAx>
      <c:valAx>
        <c:axId val="7406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1582"/>
        <c:axId val="17274399"/>
      </c:scatterChart>
      <c:valAx>
        <c:axId val="253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399"/>
        <c:crossesAt val="0"/>
        <c:crossBetween val="midCat"/>
      </c:valAx>
      <c:valAx>
        <c:axId val="1727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70501"/>
        <c:axId val="90476800"/>
      </c:scatterChart>
      <c:valAx>
        <c:axId val="9767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800"/>
        <c:crossesAt val="0"/>
        <c:crossBetween val="midCat"/>
      </c:valAx>
      <c:valAx>
        <c:axId val="9047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93847"/>
        <c:axId val="14992241"/>
      </c:scatterChart>
      <c:valAx>
        <c:axId val="23993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241"/>
        <c:crossesAt val="0"/>
        <c:crossBetween val="midCat"/>
      </c:valAx>
      <c:valAx>
        <c:axId val="14992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