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66813"/>
        <c:axId val="4918214"/>
      </c:barChart>
      <c:catAx>
        <c:axId val="1236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14"/>
        <c:auto val="1"/>
        <c:lblAlgn val="ctr"/>
        <c:lblOffset val="100"/>
        <c:noMultiLvlLbl val="0"/>
      </c:catAx>
      <c:valAx>
        <c:axId val="491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13495"/>
        <c:axId val="44343471"/>
      </c:barChart>
      <c:catAx>
        <c:axId val="6211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471"/>
        <c:auto val="1"/>
        <c:lblAlgn val="ctr"/>
        <c:lblOffset val="100"/>
        <c:noMultiLvlLbl val="0"/>
      </c:catAx>
      <c:valAx>
        <c:axId val="4434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54079"/>
        <c:axId val="24201182"/>
      </c:barChart>
      <c:catAx>
        <c:axId val="4155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182"/>
        <c:auto val="1"/>
        <c:lblAlgn val="ctr"/>
        <c:lblOffset val="100"/>
        <c:noMultiLvlLbl val="0"/>
      </c:catAx>
      <c:valAx>
        <c:axId val="2420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70261"/>
        <c:axId val="12918797"/>
      </c:barChart>
      <c:catAx>
        <c:axId val="9227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797"/>
        <c:auto val="1"/>
        <c:lblAlgn val="ctr"/>
        <c:lblOffset val="100"/>
        <c:noMultiLvlLbl val="0"/>
      </c:catAx>
      <c:valAx>
        <c:axId val="1291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36943"/>
        <c:axId val="80838461"/>
      </c:barChart>
      <c:catAx>
        <c:axId val="9913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461"/>
        <c:auto val="1"/>
        <c:lblAlgn val="ctr"/>
        <c:lblOffset val="100"/>
        <c:noMultiLvlLbl val="0"/>
      </c:catAx>
      <c:valAx>
        <c:axId val="8083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79122"/>
        <c:axId val="38652119"/>
      </c:barChart>
      <c:catAx>
        <c:axId val="4207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119"/>
        <c:auto val="1"/>
        <c:lblAlgn val="ctr"/>
        <c:lblOffset val="100"/>
        <c:noMultiLvlLbl val="0"/>
      </c:catAx>
      <c:valAx>
        <c:axId val="3865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89134"/>
        <c:axId val="96810769"/>
      </c:barChart>
      <c:catAx>
        <c:axId val="9108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769"/>
        <c:auto val="1"/>
        <c:lblAlgn val="ctr"/>
        <c:lblOffset val="100"/>
        <c:noMultiLvlLbl val="0"/>
      </c:catAx>
      <c:valAx>
        <c:axId val="9681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63950"/>
        <c:axId val="29176141"/>
      </c:barChart>
      <c:catAx>
        <c:axId val="6726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141"/>
        <c:auto val="1"/>
        <c:lblAlgn val="ctr"/>
        <c:lblOffset val="100"/>
        <c:noMultiLvlLbl val="0"/>
      </c:catAx>
      <c:valAx>
        <c:axId val="2917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00227"/>
        <c:axId val="81163901"/>
      </c:barChart>
      <c:catAx>
        <c:axId val="9660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3901"/>
        <c:auto val="1"/>
        <c:lblAlgn val="ctr"/>
        <c:lblOffset val="100"/>
        <c:noMultiLvlLbl val="0"/>
      </c:catAx>
      <c:valAx>
        <c:axId val="8116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90656"/>
        <c:axId val="11069678"/>
      </c:barChart>
      <c:catAx>
        <c:axId val="2499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678"/>
        <c:auto val="1"/>
        <c:lblAlgn val="ctr"/>
        <c:lblOffset val="100"/>
        <c:noMultiLvlLbl val="0"/>
      </c:catAx>
      <c:valAx>
        <c:axId val="1106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8143"/>
        <c:axId val="10889874"/>
      </c:barChart>
      <c:catAx>
        <c:axId val="415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874"/>
        <c:auto val="1"/>
        <c:lblAlgn val="ctr"/>
        <c:lblOffset val="100"/>
        <c:noMultiLvlLbl val="0"/>
      </c:catAx>
      <c:valAx>
        <c:axId val="1088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31714"/>
        <c:axId val="34170967"/>
      </c:barChart>
      <c:catAx>
        <c:axId val="1693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967"/>
        <c:auto val="1"/>
        <c:lblAlgn val="ctr"/>
        <c:lblOffset val="100"/>
        <c:noMultiLvlLbl val="0"/>
      </c:catAx>
      <c:valAx>
        <c:axId val="3417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04392"/>
        <c:axId val="41239370"/>
      </c:barChart>
      <c:catAx>
        <c:axId val="6360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370"/>
        <c:auto val="1"/>
        <c:lblAlgn val="ctr"/>
        <c:lblOffset val="100"/>
        <c:noMultiLvlLbl val="0"/>
      </c:catAx>
      <c:valAx>
        <c:axId val="4123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07924"/>
        <c:axId val="69573760"/>
      </c:barChart>
      <c:catAx>
        <c:axId val="4340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760"/>
        <c:auto val="1"/>
        <c:lblAlgn val="ctr"/>
        <c:lblOffset val="100"/>
        <c:noMultiLvlLbl val="0"/>
      </c:catAx>
      <c:valAx>
        <c:axId val="6957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34175"/>
        <c:axId val="63395901"/>
      </c:barChart>
      <c:catAx>
        <c:axId val="1423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901"/>
        <c:auto val="1"/>
        <c:lblAlgn val="ctr"/>
        <c:lblOffset val="100"/>
        <c:noMultiLvlLbl val="0"/>
      </c:catAx>
      <c:valAx>
        <c:axId val="6339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77764"/>
        <c:axId val="26911989"/>
      </c:barChart>
      <c:catAx>
        <c:axId val="9447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989"/>
        <c:auto val="1"/>
        <c:lblAlgn val="ctr"/>
        <c:lblOffset val="100"/>
        <c:noMultiLvlLbl val="0"/>
      </c:catAx>
      <c:valAx>
        <c:axId val="2691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72623"/>
        <c:axId val="14895694"/>
      </c:barChart>
      <c:catAx>
        <c:axId val="7787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694"/>
        <c:auto val="1"/>
        <c:lblAlgn val="ctr"/>
        <c:lblOffset val="100"/>
        <c:noMultiLvlLbl val="0"/>
      </c:catAx>
      <c:valAx>
        <c:axId val="1489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66766"/>
        <c:axId val="46619794"/>
      </c:barChart>
      <c:catAx>
        <c:axId val="3686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794"/>
        <c:auto val="1"/>
        <c:lblAlgn val="ctr"/>
        <c:lblOffset val="100"/>
        <c:noMultiLvlLbl val="0"/>
      </c:catAx>
      <c:valAx>
        <c:axId val="4661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