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44403"/>
        <c:axId val="92603986"/>
      </c:scatterChart>
      <c:valAx>
        <c:axId val="6314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986"/>
        <c:crossesAt val="0"/>
        <c:crossBetween val="midCat"/>
      </c:valAx>
      <c:valAx>
        <c:axId val="9260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52646"/>
        <c:axId val="44607765"/>
      </c:scatterChart>
      <c:valAx>
        <c:axId val="5615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765"/>
        <c:crossesAt val="0"/>
        <c:crossBetween val="midCat"/>
      </c:valAx>
      <c:valAx>
        <c:axId val="4460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29142"/>
        <c:axId val="38615981"/>
      </c:scatterChart>
      <c:valAx>
        <c:axId val="9072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981"/>
        <c:crossesAt val="0"/>
        <c:crossBetween val="midCat"/>
      </c:valAx>
      <c:valAx>
        <c:axId val="3861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65128"/>
        <c:axId val="99835927"/>
      </c:scatterChart>
      <c:valAx>
        <c:axId val="1096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927"/>
        <c:crossesAt val="0"/>
        <c:crossBetween val="midCat"/>
      </c:valAx>
      <c:valAx>
        <c:axId val="9983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