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24084"/>
        <c:axId val="91277728"/>
      </c:barChart>
      <c:catAx>
        <c:axId val="5822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728"/>
        <c:auto val="1"/>
        <c:lblAlgn val="ctr"/>
        <c:lblOffset val="100"/>
        <c:noMultiLvlLbl val="0"/>
      </c:catAx>
      <c:valAx>
        <c:axId val="912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77394"/>
        <c:axId val="54546088"/>
      </c:barChart>
      <c:catAx>
        <c:axId val="1897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088"/>
        <c:auto val="1"/>
        <c:lblAlgn val="ctr"/>
        <c:lblOffset val="100"/>
        <c:noMultiLvlLbl val="0"/>
      </c:catAx>
      <c:valAx>
        <c:axId val="5454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56427"/>
        <c:axId val="31356134"/>
      </c:barChart>
      <c:catAx>
        <c:axId val="7825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134"/>
        <c:auto val="1"/>
        <c:lblAlgn val="ctr"/>
        <c:lblOffset val="100"/>
        <c:noMultiLvlLbl val="0"/>
      </c:catAx>
      <c:valAx>
        <c:axId val="3135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63217"/>
        <c:axId val="16915316"/>
      </c:barChart>
      <c:catAx>
        <c:axId val="4826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316"/>
        <c:auto val="1"/>
        <c:lblAlgn val="ctr"/>
        <c:lblOffset val="100"/>
        <c:noMultiLvlLbl val="0"/>
      </c:catAx>
      <c:valAx>
        <c:axId val="1691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46530"/>
        <c:axId val="70503656"/>
      </c:barChart>
      <c:catAx>
        <c:axId val="7134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656"/>
        <c:auto val="1"/>
        <c:lblAlgn val="ctr"/>
        <c:lblOffset val="100"/>
        <c:noMultiLvlLbl val="0"/>
      </c:catAx>
      <c:valAx>
        <c:axId val="7050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78999"/>
        <c:axId val="61489370"/>
      </c:barChart>
      <c:catAx>
        <c:axId val="2747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370"/>
        <c:auto val="1"/>
        <c:lblAlgn val="ctr"/>
        <c:lblOffset val="100"/>
        <c:noMultiLvlLbl val="0"/>
      </c:catAx>
      <c:valAx>
        <c:axId val="6148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80377"/>
        <c:axId val="89647962"/>
      </c:barChart>
      <c:catAx>
        <c:axId val="7098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962"/>
        <c:auto val="1"/>
        <c:lblAlgn val="ctr"/>
        <c:lblOffset val="100"/>
        <c:noMultiLvlLbl val="0"/>
      </c:catAx>
      <c:valAx>
        <c:axId val="8964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38094"/>
        <c:axId val="41537500"/>
      </c:barChart>
      <c:catAx>
        <c:axId val="8363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500"/>
        <c:auto val="1"/>
        <c:lblAlgn val="ctr"/>
        <c:lblOffset val="100"/>
        <c:noMultiLvlLbl val="0"/>
      </c:catAx>
      <c:valAx>
        <c:axId val="4153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56336"/>
        <c:axId val="76145399"/>
      </c:barChart>
      <c:catAx>
        <c:axId val="3405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399"/>
        <c:auto val="1"/>
        <c:lblAlgn val="ctr"/>
        <c:lblOffset val="100"/>
        <c:noMultiLvlLbl val="0"/>
      </c:catAx>
      <c:valAx>
        <c:axId val="7614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17186"/>
        <c:axId val="25597132"/>
      </c:barChart>
      <c:catAx>
        <c:axId val="3661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132"/>
        <c:auto val="1"/>
        <c:lblAlgn val="ctr"/>
        <c:lblOffset val="100"/>
        <c:noMultiLvlLbl val="0"/>
      </c:catAx>
      <c:valAx>
        <c:axId val="2559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60578"/>
        <c:axId val="12371860"/>
      </c:barChart>
      <c:catAx>
        <c:axId val="5336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860"/>
        <c:auto val="1"/>
        <c:lblAlgn val="ctr"/>
        <c:lblOffset val="100"/>
        <c:noMultiLvlLbl val="0"/>
      </c:catAx>
      <c:valAx>
        <c:axId val="1237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0681"/>
        <c:axId val="14153536"/>
      </c:barChart>
      <c:catAx>
        <c:axId val="7076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536"/>
        <c:auto val="1"/>
        <c:lblAlgn val="ctr"/>
        <c:lblOffset val="100"/>
        <c:noMultiLvlLbl val="0"/>
      </c:catAx>
      <c:valAx>
        <c:axId val="1415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14797"/>
        <c:axId val="5735159"/>
      </c:barChart>
      <c:catAx>
        <c:axId val="9921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59"/>
        <c:auto val="1"/>
        <c:lblAlgn val="ctr"/>
        <c:lblOffset val="100"/>
        <c:noMultiLvlLbl val="0"/>
      </c:catAx>
      <c:valAx>
        <c:axId val="573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83073"/>
        <c:axId val="80077897"/>
      </c:barChart>
      <c:catAx>
        <c:axId val="6268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897"/>
        <c:auto val="1"/>
        <c:lblAlgn val="ctr"/>
        <c:lblOffset val="100"/>
        <c:noMultiLvlLbl val="0"/>
      </c:catAx>
      <c:valAx>
        <c:axId val="8007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71057"/>
        <c:axId val="61618656"/>
      </c:barChart>
      <c:catAx>
        <c:axId val="6427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656"/>
        <c:auto val="1"/>
        <c:lblAlgn val="ctr"/>
        <c:lblOffset val="100"/>
        <c:noMultiLvlLbl val="0"/>
      </c:catAx>
      <c:valAx>
        <c:axId val="6161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24399"/>
        <c:axId val="49043258"/>
      </c:barChart>
      <c:catAx>
        <c:axId val="8582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258"/>
        <c:auto val="1"/>
        <c:lblAlgn val="ctr"/>
        <c:lblOffset val="100"/>
        <c:noMultiLvlLbl val="0"/>
      </c:catAx>
      <c:valAx>
        <c:axId val="4904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11289"/>
        <c:axId val="97936196"/>
      </c:barChart>
      <c:catAx>
        <c:axId val="4831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196"/>
        <c:auto val="1"/>
        <c:lblAlgn val="ctr"/>
        <c:lblOffset val="100"/>
        <c:noMultiLvlLbl val="0"/>
      </c:catAx>
      <c:valAx>
        <c:axId val="9793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40911"/>
        <c:axId val="1147409"/>
      </c:barChart>
      <c:catAx>
        <c:axId val="1884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09"/>
        <c:auto val="1"/>
        <c:lblAlgn val="ctr"/>
        <c:lblOffset val="100"/>
        <c:noMultiLvlLbl val="0"/>
      </c:catAx>
      <c:valAx>
        <c:axId val="114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