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5099"/>
        <c:axId val="48388298"/>
      </c:scatterChart>
      <c:valAx>
        <c:axId val="1579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98"/>
        <c:crossesAt val="0"/>
        <c:crossBetween val="midCat"/>
      </c:valAx>
      <c:valAx>
        <c:axId val="4838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4968"/>
        <c:axId val="45807242"/>
      </c:scatterChart>
      <c:valAx>
        <c:axId val="6929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242"/>
        <c:crossesAt val="0"/>
        <c:crossBetween val="midCat"/>
      </c:valAx>
      <c:valAx>
        <c:axId val="4580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6914"/>
        <c:axId val="66268890"/>
      </c:scatterChart>
      <c:valAx>
        <c:axId val="5513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890"/>
        <c:crossesAt val="0"/>
        <c:crossBetween val="midCat"/>
      </c:valAx>
      <c:valAx>
        <c:axId val="6626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69430"/>
        <c:axId val="53623594"/>
      </c:scatterChart>
      <c:valAx>
        <c:axId val="9626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94"/>
        <c:crossesAt val="0"/>
        <c:crossBetween val="midCat"/>
      </c:valAx>
      <c:valAx>
        <c:axId val="5362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