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81159"/>
        <c:axId val="36064672"/>
      </c:barChart>
      <c:catAx>
        <c:axId val="996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672"/>
        <c:auto val="1"/>
        <c:lblAlgn val="ctr"/>
        <c:lblOffset val="100"/>
        <c:noMultiLvlLbl val="0"/>
      </c:catAx>
      <c:valAx>
        <c:axId val="360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12735"/>
        <c:axId val="61801631"/>
      </c:barChart>
      <c:catAx>
        <c:axId val="797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631"/>
        <c:auto val="1"/>
        <c:lblAlgn val="ctr"/>
        <c:lblOffset val="100"/>
        <c:noMultiLvlLbl val="0"/>
      </c:catAx>
      <c:valAx>
        <c:axId val="618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41373"/>
        <c:axId val="97763551"/>
      </c:barChart>
      <c:catAx>
        <c:axId val="514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551"/>
        <c:auto val="1"/>
        <c:lblAlgn val="ctr"/>
        <c:lblOffset val="100"/>
        <c:noMultiLvlLbl val="0"/>
      </c:catAx>
      <c:valAx>
        <c:axId val="977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7797"/>
        <c:axId val="12471617"/>
      </c:barChart>
      <c:catAx>
        <c:axId val="478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17"/>
        <c:auto val="1"/>
        <c:lblAlgn val="ctr"/>
        <c:lblOffset val="100"/>
        <c:noMultiLvlLbl val="0"/>
      </c:catAx>
      <c:valAx>
        <c:axId val="124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53373"/>
        <c:axId val="71584804"/>
      </c:barChart>
      <c:catAx>
        <c:axId val="402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804"/>
        <c:auto val="1"/>
        <c:lblAlgn val="ctr"/>
        <c:lblOffset val="100"/>
        <c:noMultiLvlLbl val="0"/>
      </c:catAx>
      <c:valAx>
        <c:axId val="715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59807"/>
        <c:axId val="41085482"/>
      </c:barChart>
      <c:catAx>
        <c:axId val="502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482"/>
        <c:auto val="1"/>
        <c:lblAlgn val="ctr"/>
        <c:lblOffset val="100"/>
        <c:noMultiLvlLbl val="0"/>
      </c:catAx>
      <c:valAx>
        <c:axId val="410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1758"/>
        <c:axId val="8438172"/>
      </c:barChart>
      <c:catAx>
        <c:axId val="554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72"/>
        <c:auto val="1"/>
        <c:lblAlgn val="ctr"/>
        <c:lblOffset val="100"/>
        <c:noMultiLvlLbl val="0"/>
      </c:catAx>
      <c:valAx>
        <c:axId val="84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81176"/>
        <c:axId val="1223402"/>
      </c:barChart>
      <c:catAx>
        <c:axId val="786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02"/>
        <c:auto val="1"/>
        <c:lblAlgn val="ctr"/>
        <c:lblOffset val="100"/>
        <c:noMultiLvlLbl val="0"/>
      </c:catAx>
      <c:valAx>
        <c:axId val="12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00450"/>
        <c:axId val="35172308"/>
      </c:barChart>
      <c:catAx>
        <c:axId val="957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308"/>
        <c:auto val="1"/>
        <c:lblAlgn val="ctr"/>
        <c:lblOffset val="100"/>
        <c:noMultiLvlLbl val="0"/>
      </c:catAx>
      <c:valAx>
        <c:axId val="351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08185"/>
        <c:axId val="69789473"/>
      </c:barChart>
      <c:catAx>
        <c:axId val="6720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473"/>
        <c:auto val="1"/>
        <c:lblAlgn val="ctr"/>
        <c:lblOffset val="100"/>
        <c:noMultiLvlLbl val="0"/>
      </c:catAx>
      <c:valAx>
        <c:axId val="697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85858"/>
        <c:axId val="76455935"/>
      </c:barChart>
      <c:catAx>
        <c:axId val="863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935"/>
        <c:auto val="1"/>
        <c:lblAlgn val="ctr"/>
        <c:lblOffset val="100"/>
        <c:noMultiLvlLbl val="0"/>
      </c:catAx>
      <c:valAx>
        <c:axId val="764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4067"/>
        <c:axId val="33733823"/>
      </c:barChart>
      <c:catAx>
        <c:axId val="1520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823"/>
        <c:auto val="1"/>
        <c:lblAlgn val="ctr"/>
        <c:lblOffset val="100"/>
        <c:noMultiLvlLbl val="0"/>
      </c:catAx>
      <c:valAx>
        <c:axId val="337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6572"/>
        <c:axId val="96858481"/>
      </c:barChart>
      <c:catAx>
        <c:axId val="6373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481"/>
        <c:auto val="1"/>
        <c:lblAlgn val="ctr"/>
        <c:lblOffset val="100"/>
        <c:noMultiLvlLbl val="0"/>
      </c:catAx>
      <c:valAx>
        <c:axId val="968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2115"/>
        <c:axId val="13981888"/>
      </c:barChart>
      <c:catAx>
        <c:axId val="1530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888"/>
        <c:auto val="1"/>
        <c:lblAlgn val="ctr"/>
        <c:lblOffset val="100"/>
        <c:noMultiLvlLbl val="0"/>
      </c:catAx>
      <c:valAx>
        <c:axId val="139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44407"/>
        <c:axId val="53521137"/>
      </c:barChart>
      <c:catAx>
        <c:axId val="397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37"/>
        <c:auto val="1"/>
        <c:lblAlgn val="ctr"/>
        <c:lblOffset val="100"/>
        <c:noMultiLvlLbl val="0"/>
      </c:catAx>
      <c:valAx>
        <c:axId val="535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14826"/>
        <c:axId val="37780469"/>
      </c:barChart>
      <c:catAx>
        <c:axId val="301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469"/>
        <c:auto val="1"/>
        <c:lblAlgn val="ctr"/>
        <c:lblOffset val="100"/>
        <c:noMultiLvlLbl val="0"/>
      </c:catAx>
      <c:valAx>
        <c:axId val="377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28864"/>
        <c:axId val="4927273"/>
      </c:barChart>
      <c:catAx>
        <c:axId val="276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73"/>
        <c:auto val="1"/>
        <c:lblAlgn val="ctr"/>
        <c:lblOffset val="100"/>
        <c:noMultiLvlLbl val="0"/>
      </c:catAx>
      <c:valAx>
        <c:axId val="49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5042"/>
        <c:axId val="95775470"/>
      </c:barChart>
      <c:catAx>
        <c:axId val="287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470"/>
        <c:auto val="1"/>
        <c:lblAlgn val="ctr"/>
        <c:lblOffset val="100"/>
        <c:noMultiLvlLbl val="0"/>
      </c:catAx>
      <c:valAx>
        <c:axId val="957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