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72722"/>
        <c:axId val="74495466"/>
      </c:barChart>
      <c:catAx>
        <c:axId val="1607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466"/>
        <c:auto val="1"/>
        <c:lblAlgn val="ctr"/>
        <c:lblOffset val="100"/>
        <c:noMultiLvlLbl val="0"/>
      </c:catAx>
      <c:valAx>
        <c:axId val="7449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89384"/>
        <c:axId val="74545071"/>
      </c:barChart>
      <c:catAx>
        <c:axId val="5238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071"/>
        <c:auto val="1"/>
        <c:lblAlgn val="ctr"/>
        <c:lblOffset val="100"/>
        <c:noMultiLvlLbl val="0"/>
      </c:catAx>
      <c:valAx>
        <c:axId val="7454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53798"/>
        <c:axId val="53516053"/>
      </c:barChart>
      <c:catAx>
        <c:axId val="7045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6053"/>
        <c:auto val="1"/>
        <c:lblAlgn val="ctr"/>
        <c:lblOffset val="100"/>
        <c:noMultiLvlLbl val="0"/>
      </c:catAx>
      <c:valAx>
        <c:axId val="5351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02874"/>
        <c:axId val="97029222"/>
      </c:barChart>
      <c:catAx>
        <c:axId val="4970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222"/>
        <c:auto val="1"/>
        <c:lblAlgn val="ctr"/>
        <c:lblOffset val="100"/>
        <c:noMultiLvlLbl val="0"/>
      </c:catAx>
      <c:valAx>
        <c:axId val="9702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81171"/>
        <c:axId val="71901311"/>
      </c:barChart>
      <c:catAx>
        <c:axId val="6528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311"/>
        <c:auto val="1"/>
        <c:lblAlgn val="ctr"/>
        <c:lblOffset val="100"/>
        <c:noMultiLvlLbl val="0"/>
      </c:catAx>
      <c:valAx>
        <c:axId val="7190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68418"/>
        <c:axId val="41728261"/>
      </c:barChart>
      <c:catAx>
        <c:axId val="1006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261"/>
        <c:auto val="1"/>
        <c:lblAlgn val="ctr"/>
        <c:lblOffset val="100"/>
        <c:noMultiLvlLbl val="0"/>
      </c:catAx>
      <c:valAx>
        <c:axId val="4172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09541"/>
        <c:axId val="78717525"/>
      </c:barChart>
      <c:catAx>
        <c:axId val="5260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525"/>
        <c:auto val="1"/>
        <c:lblAlgn val="ctr"/>
        <c:lblOffset val="100"/>
        <c:noMultiLvlLbl val="0"/>
      </c:catAx>
      <c:valAx>
        <c:axId val="7871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061564"/>
        <c:axId val="96182379"/>
      </c:barChart>
      <c:catAx>
        <c:axId val="6206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379"/>
        <c:auto val="1"/>
        <c:lblAlgn val="ctr"/>
        <c:lblOffset val="100"/>
        <c:noMultiLvlLbl val="0"/>
      </c:catAx>
      <c:valAx>
        <c:axId val="9618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9573"/>
        <c:axId val="1157448"/>
      </c:barChart>
      <c:catAx>
        <c:axId val="741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48"/>
        <c:auto val="1"/>
        <c:lblAlgn val="ctr"/>
        <c:lblOffset val="100"/>
        <c:noMultiLvlLbl val="0"/>
      </c:catAx>
      <c:valAx>
        <c:axId val="115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08488"/>
        <c:axId val="96800753"/>
      </c:barChart>
      <c:catAx>
        <c:axId val="7660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753"/>
        <c:auto val="1"/>
        <c:lblAlgn val="ctr"/>
        <c:lblOffset val="100"/>
        <c:noMultiLvlLbl val="0"/>
      </c:catAx>
      <c:valAx>
        <c:axId val="9680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34768"/>
        <c:axId val="89079578"/>
      </c:barChart>
      <c:catAx>
        <c:axId val="3473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578"/>
        <c:auto val="1"/>
        <c:lblAlgn val="ctr"/>
        <c:lblOffset val="100"/>
        <c:noMultiLvlLbl val="0"/>
      </c:catAx>
      <c:valAx>
        <c:axId val="8907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67062"/>
        <c:axId val="2327330"/>
      </c:barChart>
      <c:catAx>
        <c:axId val="6396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30"/>
        <c:auto val="1"/>
        <c:lblAlgn val="ctr"/>
        <c:lblOffset val="100"/>
        <c:noMultiLvlLbl val="0"/>
      </c:catAx>
      <c:valAx>
        <c:axId val="232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85904"/>
        <c:axId val="76157646"/>
      </c:barChart>
      <c:catAx>
        <c:axId val="7188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646"/>
        <c:auto val="1"/>
        <c:lblAlgn val="ctr"/>
        <c:lblOffset val="100"/>
        <c:noMultiLvlLbl val="0"/>
      </c:catAx>
      <c:valAx>
        <c:axId val="7615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36206"/>
        <c:axId val="87601365"/>
      </c:barChart>
      <c:catAx>
        <c:axId val="3303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365"/>
        <c:auto val="1"/>
        <c:lblAlgn val="ctr"/>
        <c:lblOffset val="100"/>
        <c:noMultiLvlLbl val="0"/>
      </c:catAx>
      <c:valAx>
        <c:axId val="8760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79004"/>
        <c:axId val="86802464"/>
      </c:barChart>
      <c:catAx>
        <c:axId val="5647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464"/>
        <c:auto val="1"/>
        <c:lblAlgn val="ctr"/>
        <c:lblOffset val="100"/>
        <c:noMultiLvlLbl val="0"/>
      </c:catAx>
      <c:valAx>
        <c:axId val="8680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17316"/>
        <c:axId val="9460517"/>
      </c:barChart>
      <c:catAx>
        <c:axId val="9971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17"/>
        <c:auto val="1"/>
        <c:lblAlgn val="ctr"/>
        <c:lblOffset val="100"/>
        <c:noMultiLvlLbl val="0"/>
      </c:catAx>
      <c:valAx>
        <c:axId val="946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14495"/>
        <c:axId val="27736694"/>
      </c:barChart>
      <c:catAx>
        <c:axId val="9971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694"/>
        <c:auto val="1"/>
        <c:lblAlgn val="ctr"/>
        <c:lblOffset val="100"/>
        <c:noMultiLvlLbl val="0"/>
      </c:catAx>
      <c:valAx>
        <c:axId val="2773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3782"/>
        <c:axId val="74653446"/>
      </c:barChart>
      <c:catAx>
        <c:axId val="841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446"/>
        <c:auto val="1"/>
        <c:lblAlgn val="ctr"/>
        <c:lblOffset val="100"/>
        <c:noMultiLvlLbl val="0"/>
      </c:catAx>
      <c:valAx>
        <c:axId val="7465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