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3009"/>
        <c:axId val="41225662"/>
      </c:scatterChart>
      <c:valAx>
        <c:axId val="1134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662"/>
        <c:crossesAt val="0"/>
        <c:crossBetween val="midCat"/>
      </c:valAx>
      <c:valAx>
        <c:axId val="4122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71215"/>
        <c:axId val="84183891"/>
      </c:scatterChart>
      <c:valAx>
        <c:axId val="4527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891"/>
        <c:crossesAt val="0"/>
        <c:crossBetween val="midCat"/>
      </c:valAx>
      <c:valAx>
        <c:axId val="8418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7472"/>
        <c:axId val="82877601"/>
      </c:scatterChart>
      <c:valAx>
        <c:axId val="4816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01"/>
        <c:crossesAt val="0"/>
        <c:crossBetween val="midCat"/>
      </c:valAx>
      <c:valAx>
        <c:axId val="8287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4148"/>
        <c:axId val="93080092"/>
      </c:scatterChart>
      <c:valAx>
        <c:axId val="3621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92"/>
        <c:crossesAt val="0"/>
        <c:crossBetween val="midCat"/>
      </c:valAx>
      <c:valAx>
        <c:axId val="9308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