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39283"/>
        <c:axId val="3522063"/>
      </c:scatterChart>
      <c:valAx>
        <c:axId val="7193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63"/>
        <c:crossesAt val="0"/>
        <c:crossBetween val="midCat"/>
      </c:valAx>
      <c:valAx>
        <c:axId val="352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84724"/>
        <c:axId val="78953381"/>
      </c:scatterChart>
      <c:valAx>
        <c:axId val="1518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381"/>
        <c:crossesAt val="0"/>
        <c:crossBetween val="midCat"/>
      </c:valAx>
      <c:valAx>
        <c:axId val="7895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41246"/>
        <c:axId val="55808498"/>
      </c:scatterChart>
      <c:valAx>
        <c:axId val="9044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498"/>
        <c:crossesAt val="0"/>
        <c:crossBetween val="midCat"/>
      </c:valAx>
      <c:valAx>
        <c:axId val="5580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22400"/>
        <c:axId val="37232597"/>
      </c:scatterChart>
      <c:valAx>
        <c:axId val="9922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597"/>
        <c:crossesAt val="0"/>
        <c:crossBetween val="midCat"/>
      </c:valAx>
      <c:valAx>
        <c:axId val="3723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