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077912"/>
        <c:axId val="97803026"/>
      </c:scatterChart>
      <c:valAx>
        <c:axId val="35077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3026"/>
        <c:crossesAt val="0"/>
        <c:crossBetween val="midCat"/>
      </c:valAx>
      <c:valAx>
        <c:axId val="97803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7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668318"/>
        <c:axId val="3924424"/>
      </c:scatterChart>
      <c:valAx>
        <c:axId val="56668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424"/>
        <c:crossesAt val="0"/>
        <c:crossBetween val="midCat"/>
      </c:valAx>
      <c:valAx>
        <c:axId val="3924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8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330265"/>
        <c:axId val="81799896"/>
      </c:scatterChart>
      <c:valAx>
        <c:axId val="65330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9896"/>
        <c:crossesAt val="0"/>
        <c:crossBetween val="midCat"/>
      </c:valAx>
      <c:valAx>
        <c:axId val="81799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0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152226"/>
        <c:axId val="80959308"/>
      </c:scatterChart>
      <c:valAx>
        <c:axId val="41152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9308"/>
        <c:crossesAt val="0"/>
        <c:crossBetween val="midCat"/>
      </c:valAx>
      <c:valAx>
        <c:axId val="80959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2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