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27122"/>
        <c:axId val="98638438"/>
      </c:barChart>
      <c:catAx>
        <c:axId val="646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438"/>
        <c:auto val="1"/>
        <c:lblAlgn val="ctr"/>
        <c:lblOffset val="100"/>
        <c:noMultiLvlLbl val="0"/>
      </c:catAx>
      <c:valAx>
        <c:axId val="986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36427"/>
        <c:axId val="24889513"/>
      </c:barChart>
      <c:catAx>
        <c:axId val="8403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13"/>
        <c:auto val="1"/>
        <c:lblAlgn val="ctr"/>
        <c:lblOffset val="100"/>
        <c:noMultiLvlLbl val="0"/>
      </c:catAx>
      <c:valAx>
        <c:axId val="248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5589"/>
        <c:axId val="83804193"/>
      </c:barChart>
      <c:catAx>
        <c:axId val="33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193"/>
        <c:auto val="1"/>
        <c:lblAlgn val="ctr"/>
        <c:lblOffset val="100"/>
        <c:noMultiLvlLbl val="0"/>
      </c:catAx>
      <c:valAx>
        <c:axId val="838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36140"/>
        <c:axId val="44966962"/>
      </c:barChart>
      <c:catAx>
        <c:axId val="651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62"/>
        <c:auto val="1"/>
        <c:lblAlgn val="ctr"/>
        <c:lblOffset val="100"/>
        <c:noMultiLvlLbl val="0"/>
      </c:catAx>
      <c:valAx>
        <c:axId val="449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1577"/>
        <c:axId val="87761690"/>
      </c:barChart>
      <c:catAx>
        <c:axId val="7983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90"/>
        <c:auto val="1"/>
        <c:lblAlgn val="ctr"/>
        <c:lblOffset val="100"/>
        <c:noMultiLvlLbl val="0"/>
      </c:catAx>
      <c:valAx>
        <c:axId val="877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46667"/>
        <c:axId val="55981327"/>
      </c:barChart>
      <c:catAx>
        <c:axId val="234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327"/>
        <c:auto val="1"/>
        <c:lblAlgn val="ctr"/>
        <c:lblOffset val="100"/>
        <c:noMultiLvlLbl val="0"/>
      </c:catAx>
      <c:valAx>
        <c:axId val="559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7570"/>
        <c:axId val="87682513"/>
      </c:barChart>
      <c:catAx>
        <c:axId val="5192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13"/>
        <c:auto val="1"/>
        <c:lblAlgn val="ctr"/>
        <c:lblOffset val="100"/>
        <c:noMultiLvlLbl val="0"/>
      </c:catAx>
      <c:valAx>
        <c:axId val="876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31864"/>
        <c:axId val="49840940"/>
      </c:barChart>
      <c:catAx>
        <c:axId val="6483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940"/>
        <c:auto val="1"/>
        <c:lblAlgn val="ctr"/>
        <c:lblOffset val="100"/>
        <c:noMultiLvlLbl val="0"/>
      </c:catAx>
      <c:valAx>
        <c:axId val="498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7686"/>
        <c:axId val="89028238"/>
      </c:barChart>
      <c:catAx>
        <c:axId val="285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238"/>
        <c:auto val="1"/>
        <c:lblAlgn val="ctr"/>
        <c:lblOffset val="100"/>
        <c:noMultiLvlLbl val="0"/>
      </c:catAx>
      <c:valAx>
        <c:axId val="890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61261"/>
        <c:axId val="43559851"/>
      </c:barChart>
      <c:catAx>
        <c:axId val="638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51"/>
        <c:auto val="1"/>
        <c:lblAlgn val="ctr"/>
        <c:lblOffset val="100"/>
        <c:noMultiLvlLbl val="0"/>
      </c:catAx>
      <c:valAx>
        <c:axId val="435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8200"/>
        <c:axId val="15809316"/>
      </c:barChart>
      <c:catAx>
        <c:axId val="319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316"/>
        <c:auto val="1"/>
        <c:lblAlgn val="ctr"/>
        <c:lblOffset val="100"/>
        <c:noMultiLvlLbl val="0"/>
      </c:catAx>
      <c:valAx>
        <c:axId val="158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8702"/>
        <c:axId val="42758181"/>
      </c:barChart>
      <c:catAx>
        <c:axId val="5178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181"/>
        <c:auto val="1"/>
        <c:lblAlgn val="ctr"/>
        <c:lblOffset val="100"/>
        <c:noMultiLvlLbl val="0"/>
      </c:catAx>
      <c:valAx>
        <c:axId val="427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89906"/>
        <c:axId val="84981490"/>
      </c:barChart>
      <c:catAx>
        <c:axId val="710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490"/>
        <c:auto val="1"/>
        <c:lblAlgn val="ctr"/>
        <c:lblOffset val="100"/>
        <c:noMultiLvlLbl val="0"/>
      </c:catAx>
      <c:valAx>
        <c:axId val="849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87330"/>
        <c:axId val="67459893"/>
      </c:barChart>
      <c:catAx>
        <c:axId val="2068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893"/>
        <c:auto val="1"/>
        <c:lblAlgn val="ctr"/>
        <c:lblOffset val="100"/>
        <c:noMultiLvlLbl val="0"/>
      </c:catAx>
      <c:valAx>
        <c:axId val="674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8906"/>
        <c:axId val="37835269"/>
      </c:barChart>
      <c:catAx>
        <c:axId val="904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269"/>
        <c:auto val="1"/>
        <c:lblAlgn val="ctr"/>
        <c:lblOffset val="100"/>
        <c:noMultiLvlLbl val="0"/>
      </c:catAx>
      <c:valAx>
        <c:axId val="3783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0640"/>
        <c:axId val="92820808"/>
      </c:barChart>
      <c:catAx>
        <c:axId val="91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808"/>
        <c:auto val="1"/>
        <c:lblAlgn val="ctr"/>
        <c:lblOffset val="100"/>
        <c:noMultiLvlLbl val="0"/>
      </c:catAx>
      <c:valAx>
        <c:axId val="9282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5464"/>
        <c:axId val="83335235"/>
      </c:barChart>
      <c:catAx>
        <c:axId val="387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235"/>
        <c:auto val="1"/>
        <c:lblAlgn val="ctr"/>
        <c:lblOffset val="100"/>
        <c:noMultiLvlLbl val="0"/>
      </c:catAx>
      <c:valAx>
        <c:axId val="833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09468"/>
        <c:axId val="56384926"/>
      </c:barChart>
      <c:catAx>
        <c:axId val="6990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926"/>
        <c:auto val="1"/>
        <c:lblAlgn val="ctr"/>
        <c:lblOffset val="100"/>
        <c:noMultiLvlLbl val="0"/>
      </c:catAx>
      <c:valAx>
        <c:axId val="5638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