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842217"/>
        <c:axId val="47434749"/>
      </c:scatterChart>
      <c:valAx>
        <c:axId val="358422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4749"/>
        <c:crossesAt val="0"/>
        <c:crossBetween val="midCat"/>
      </c:valAx>
      <c:valAx>
        <c:axId val="474347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22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113798"/>
        <c:axId val="56605667"/>
      </c:scatterChart>
      <c:valAx>
        <c:axId val="591137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5667"/>
        <c:crossesAt val="0"/>
        <c:crossBetween val="midCat"/>
      </c:valAx>
      <c:valAx>
        <c:axId val="566056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37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381132"/>
        <c:axId val="84670143"/>
      </c:scatterChart>
      <c:valAx>
        <c:axId val="223811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0143"/>
        <c:crossesAt val="0"/>
        <c:crossBetween val="midCat"/>
      </c:valAx>
      <c:valAx>
        <c:axId val="846701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811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976100"/>
        <c:axId val="80343911"/>
      </c:scatterChart>
      <c:valAx>
        <c:axId val="719761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3911"/>
        <c:crossesAt val="0"/>
        <c:crossBetween val="midCat"/>
      </c:valAx>
      <c:valAx>
        <c:axId val="803439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61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