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749"/>
        <c:axId val="64069617"/>
      </c:barChart>
      <c:catAx>
        <c:axId val="40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617"/>
        <c:auto val="1"/>
        <c:lblAlgn val="ctr"/>
        <c:lblOffset val="100"/>
        <c:noMultiLvlLbl val="0"/>
      </c:catAx>
      <c:valAx>
        <c:axId val="640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6097"/>
        <c:axId val="56009939"/>
      </c:barChart>
      <c:catAx>
        <c:axId val="768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39"/>
        <c:auto val="1"/>
        <c:lblAlgn val="ctr"/>
        <c:lblOffset val="100"/>
        <c:noMultiLvlLbl val="0"/>
      </c:catAx>
      <c:valAx>
        <c:axId val="560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9034"/>
        <c:axId val="32294569"/>
      </c:barChart>
      <c:catAx>
        <c:axId val="963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69"/>
        <c:auto val="1"/>
        <c:lblAlgn val="ctr"/>
        <c:lblOffset val="100"/>
        <c:noMultiLvlLbl val="0"/>
      </c:catAx>
      <c:valAx>
        <c:axId val="322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0877"/>
        <c:axId val="85156714"/>
      </c:barChart>
      <c:catAx>
        <c:axId val="430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714"/>
        <c:auto val="1"/>
        <c:lblAlgn val="ctr"/>
        <c:lblOffset val="100"/>
        <c:noMultiLvlLbl val="0"/>
      </c:catAx>
      <c:valAx>
        <c:axId val="851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3167"/>
        <c:axId val="89587089"/>
      </c:barChart>
      <c:catAx>
        <c:axId val="174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89"/>
        <c:auto val="1"/>
        <c:lblAlgn val="ctr"/>
        <c:lblOffset val="100"/>
        <c:noMultiLvlLbl val="0"/>
      </c:catAx>
      <c:valAx>
        <c:axId val="895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4691"/>
        <c:axId val="51267063"/>
      </c:barChart>
      <c:catAx>
        <c:axId val="3775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63"/>
        <c:auto val="1"/>
        <c:lblAlgn val="ctr"/>
        <c:lblOffset val="100"/>
        <c:noMultiLvlLbl val="0"/>
      </c:catAx>
      <c:valAx>
        <c:axId val="512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3688"/>
        <c:axId val="22146273"/>
      </c:barChart>
      <c:catAx>
        <c:axId val="489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273"/>
        <c:auto val="1"/>
        <c:lblAlgn val="ctr"/>
        <c:lblOffset val="100"/>
        <c:noMultiLvlLbl val="0"/>
      </c:catAx>
      <c:valAx>
        <c:axId val="221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9504"/>
        <c:axId val="73049049"/>
      </c:barChart>
      <c:catAx>
        <c:axId val="471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49"/>
        <c:auto val="1"/>
        <c:lblAlgn val="ctr"/>
        <c:lblOffset val="100"/>
        <c:noMultiLvlLbl val="0"/>
      </c:catAx>
      <c:valAx>
        <c:axId val="730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95922"/>
        <c:axId val="94237492"/>
      </c:barChart>
      <c:catAx>
        <c:axId val="8569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92"/>
        <c:auto val="1"/>
        <c:lblAlgn val="ctr"/>
        <c:lblOffset val="100"/>
        <c:noMultiLvlLbl val="0"/>
      </c:catAx>
      <c:valAx>
        <c:axId val="942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66533"/>
        <c:axId val="84531383"/>
      </c:barChart>
      <c:catAx>
        <c:axId val="385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83"/>
        <c:auto val="1"/>
        <c:lblAlgn val="ctr"/>
        <c:lblOffset val="100"/>
        <c:noMultiLvlLbl val="0"/>
      </c:catAx>
      <c:valAx>
        <c:axId val="845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8461"/>
        <c:axId val="26716493"/>
      </c:barChart>
      <c:catAx>
        <c:axId val="297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93"/>
        <c:auto val="1"/>
        <c:lblAlgn val="ctr"/>
        <c:lblOffset val="100"/>
        <c:noMultiLvlLbl val="0"/>
      </c:catAx>
      <c:valAx>
        <c:axId val="267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9078"/>
        <c:axId val="82730227"/>
      </c:barChart>
      <c:catAx>
        <c:axId val="599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227"/>
        <c:auto val="1"/>
        <c:lblAlgn val="ctr"/>
        <c:lblOffset val="100"/>
        <c:noMultiLvlLbl val="0"/>
      </c:catAx>
      <c:valAx>
        <c:axId val="827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3491"/>
        <c:axId val="41585181"/>
      </c:barChart>
      <c:catAx>
        <c:axId val="477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181"/>
        <c:auto val="1"/>
        <c:lblAlgn val="ctr"/>
        <c:lblOffset val="100"/>
        <c:noMultiLvlLbl val="0"/>
      </c:catAx>
      <c:valAx>
        <c:axId val="415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94961"/>
        <c:axId val="26358203"/>
      </c:barChart>
      <c:catAx>
        <c:axId val="697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03"/>
        <c:auto val="1"/>
        <c:lblAlgn val="ctr"/>
        <c:lblOffset val="100"/>
        <c:noMultiLvlLbl val="0"/>
      </c:catAx>
      <c:valAx>
        <c:axId val="263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03909"/>
        <c:axId val="13286432"/>
      </c:barChart>
      <c:catAx>
        <c:axId val="174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432"/>
        <c:auto val="1"/>
        <c:lblAlgn val="ctr"/>
        <c:lblOffset val="100"/>
        <c:noMultiLvlLbl val="0"/>
      </c:catAx>
      <c:valAx>
        <c:axId val="132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8782"/>
        <c:axId val="79774066"/>
      </c:barChart>
      <c:catAx>
        <c:axId val="49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66"/>
        <c:auto val="1"/>
        <c:lblAlgn val="ctr"/>
        <c:lblOffset val="100"/>
        <c:noMultiLvlLbl val="0"/>
      </c:catAx>
      <c:valAx>
        <c:axId val="797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412"/>
        <c:axId val="47035822"/>
      </c:barChart>
      <c:catAx>
        <c:axId val="45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22"/>
        <c:auto val="1"/>
        <c:lblAlgn val="ctr"/>
        <c:lblOffset val="100"/>
        <c:noMultiLvlLbl val="0"/>
      </c:catAx>
      <c:valAx>
        <c:axId val="470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00034"/>
        <c:axId val="16758865"/>
      </c:barChart>
      <c:catAx>
        <c:axId val="738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65"/>
        <c:auto val="1"/>
        <c:lblAlgn val="ctr"/>
        <c:lblOffset val="100"/>
        <c:noMultiLvlLbl val="0"/>
      </c:catAx>
      <c:valAx>
        <c:axId val="167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