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17262"/>
        <c:axId val="92708153"/>
      </c:scatterChart>
      <c:valAx>
        <c:axId val="1461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153"/>
        <c:crossesAt val="0"/>
        <c:crossBetween val="midCat"/>
      </c:valAx>
      <c:valAx>
        <c:axId val="92708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80420"/>
        <c:axId val="48595221"/>
      </c:scatterChart>
      <c:valAx>
        <c:axId val="47780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221"/>
        <c:crossesAt val="0"/>
        <c:crossBetween val="midCat"/>
      </c:valAx>
      <c:valAx>
        <c:axId val="48595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31042"/>
        <c:axId val="60007201"/>
      </c:scatterChart>
      <c:valAx>
        <c:axId val="35031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201"/>
        <c:crossesAt val="0"/>
        <c:crossBetween val="midCat"/>
      </c:valAx>
      <c:valAx>
        <c:axId val="60007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02047"/>
        <c:axId val="34390814"/>
      </c:scatterChart>
      <c:valAx>
        <c:axId val="78402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814"/>
        <c:crossesAt val="0"/>
        <c:crossBetween val="midCat"/>
      </c:valAx>
      <c:valAx>
        <c:axId val="34390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