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4391"/>
        <c:axId val="89585339"/>
      </c:barChart>
      <c:catAx>
        <c:axId val="937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339"/>
        <c:auto val="1"/>
        <c:lblAlgn val="ctr"/>
        <c:lblOffset val="100"/>
        <c:noMultiLvlLbl val="0"/>
      </c:catAx>
      <c:valAx>
        <c:axId val="895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6441"/>
        <c:axId val="90251025"/>
      </c:barChart>
      <c:catAx>
        <c:axId val="537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25"/>
        <c:auto val="1"/>
        <c:lblAlgn val="ctr"/>
        <c:lblOffset val="100"/>
        <c:noMultiLvlLbl val="0"/>
      </c:catAx>
      <c:valAx>
        <c:axId val="902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270"/>
        <c:axId val="19294463"/>
      </c:barChart>
      <c:catAx>
        <c:axId val="28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63"/>
        <c:auto val="1"/>
        <c:lblAlgn val="ctr"/>
        <c:lblOffset val="100"/>
        <c:noMultiLvlLbl val="0"/>
      </c:catAx>
      <c:valAx>
        <c:axId val="192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35393"/>
        <c:axId val="54617668"/>
      </c:barChart>
      <c:catAx>
        <c:axId val="282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68"/>
        <c:auto val="1"/>
        <c:lblAlgn val="ctr"/>
        <c:lblOffset val="100"/>
        <c:noMultiLvlLbl val="0"/>
      </c:catAx>
      <c:valAx>
        <c:axId val="546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8864"/>
        <c:axId val="28631211"/>
      </c:barChart>
      <c:catAx>
        <c:axId val="719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211"/>
        <c:auto val="1"/>
        <c:lblAlgn val="ctr"/>
        <c:lblOffset val="100"/>
        <c:noMultiLvlLbl val="0"/>
      </c:catAx>
      <c:valAx>
        <c:axId val="286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9536"/>
        <c:axId val="55332236"/>
      </c:barChart>
      <c:catAx>
        <c:axId val="886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36"/>
        <c:auto val="1"/>
        <c:lblAlgn val="ctr"/>
        <c:lblOffset val="100"/>
        <c:noMultiLvlLbl val="0"/>
      </c:catAx>
      <c:valAx>
        <c:axId val="553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4158"/>
        <c:axId val="68137282"/>
      </c:barChart>
      <c:catAx>
        <c:axId val="874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82"/>
        <c:auto val="1"/>
        <c:lblAlgn val="ctr"/>
        <c:lblOffset val="100"/>
        <c:noMultiLvlLbl val="0"/>
      </c:catAx>
      <c:valAx>
        <c:axId val="681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6913"/>
        <c:axId val="4866267"/>
      </c:barChart>
      <c:catAx>
        <c:axId val="228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67"/>
        <c:auto val="1"/>
        <c:lblAlgn val="ctr"/>
        <c:lblOffset val="100"/>
        <c:noMultiLvlLbl val="0"/>
      </c:catAx>
      <c:valAx>
        <c:axId val="48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10946"/>
        <c:axId val="85553502"/>
      </c:barChart>
      <c:catAx>
        <c:axId val="437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02"/>
        <c:auto val="1"/>
        <c:lblAlgn val="ctr"/>
        <c:lblOffset val="100"/>
        <c:noMultiLvlLbl val="0"/>
      </c:catAx>
      <c:valAx>
        <c:axId val="855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7893"/>
        <c:axId val="50924496"/>
      </c:barChart>
      <c:catAx>
        <c:axId val="919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96"/>
        <c:auto val="1"/>
        <c:lblAlgn val="ctr"/>
        <c:lblOffset val="100"/>
        <c:noMultiLvlLbl val="0"/>
      </c:catAx>
      <c:valAx>
        <c:axId val="509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2211"/>
        <c:axId val="4720259"/>
      </c:barChart>
      <c:catAx>
        <c:axId val="79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9"/>
        <c:auto val="1"/>
        <c:lblAlgn val="ctr"/>
        <c:lblOffset val="100"/>
        <c:noMultiLvlLbl val="0"/>
      </c:catAx>
      <c:valAx>
        <c:axId val="47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8368"/>
        <c:axId val="961699"/>
      </c:barChart>
      <c:catAx>
        <c:axId val="193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"/>
        <c:auto val="1"/>
        <c:lblAlgn val="ctr"/>
        <c:lblOffset val="100"/>
        <c:noMultiLvlLbl val="0"/>
      </c:catAx>
      <c:valAx>
        <c:axId val="9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6750"/>
        <c:axId val="76354588"/>
      </c:barChart>
      <c:catAx>
        <c:axId val="785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588"/>
        <c:auto val="1"/>
        <c:lblAlgn val="ctr"/>
        <c:lblOffset val="100"/>
        <c:noMultiLvlLbl val="0"/>
      </c:catAx>
      <c:valAx>
        <c:axId val="763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7186"/>
        <c:axId val="39698682"/>
      </c:barChart>
      <c:catAx>
        <c:axId val="756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682"/>
        <c:auto val="1"/>
        <c:lblAlgn val="ctr"/>
        <c:lblOffset val="100"/>
        <c:noMultiLvlLbl val="0"/>
      </c:catAx>
      <c:valAx>
        <c:axId val="396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8417"/>
        <c:axId val="89598785"/>
      </c:barChart>
      <c:catAx>
        <c:axId val="353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785"/>
        <c:auto val="1"/>
        <c:lblAlgn val="ctr"/>
        <c:lblOffset val="100"/>
        <c:noMultiLvlLbl val="0"/>
      </c:catAx>
      <c:valAx>
        <c:axId val="895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1148"/>
        <c:axId val="45294788"/>
      </c:barChart>
      <c:catAx>
        <c:axId val="175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788"/>
        <c:auto val="1"/>
        <c:lblAlgn val="ctr"/>
        <c:lblOffset val="100"/>
        <c:noMultiLvlLbl val="0"/>
      </c:catAx>
      <c:valAx>
        <c:axId val="452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15533"/>
        <c:axId val="98732468"/>
      </c:barChart>
      <c:catAx>
        <c:axId val="657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468"/>
        <c:auto val="1"/>
        <c:lblAlgn val="ctr"/>
        <c:lblOffset val="100"/>
        <c:noMultiLvlLbl val="0"/>
      </c:catAx>
      <c:valAx>
        <c:axId val="987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2369"/>
        <c:axId val="25407838"/>
      </c:barChart>
      <c:catAx>
        <c:axId val="724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38"/>
        <c:auto val="1"/>
        <c:lblAlgn val="ctr"/>
        <c:lblOffset val="100"/>
        <c:noMultiLvlLbl val="0"/>
      </c:catAx>
      <c:valAx>
        <c:axId val="254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