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6951326"/>
        <c:axId val="90621379"/>
      </c:barChart>
      <c:dateAx>
        <c:axId val="3695132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0621379"/>
        <c:crossesAt val="0"/>
        <c:auto val="1"/>
        <c:lblOffset val="100"/>
        <c:noMultiLvlLbl val="0"/>
      </c:dateAx>
      <c:valAx>
        <c:axId val="9062137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695132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5622023"/>
        <c:axId val="8445376"/>
      </c:barChart>
      <c:catAx>
        <c:axId val="8562202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445376"/>
        <c:crossesAt val="0"/>
        <c:auto val="1"/>
        <c:lblAlgn val="ctr"/>
        <c:lblOffset val="100"/>
        <c:noMultiLvlLbl val="0"/>
      </c:catAx>
      <c:valAx>
        <c:axId val="844537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562202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