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79944"/>
        <c:axId val="38418253"/>
      </c:barChart>
      <c:dateAx>
        <c:axId val="19799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18253"/>
        <c:crossesAt val="0"/>
        <c:auto val="1"/>
        <c:lblOffset val="100"/>
        <c:noMultiLvlLbl val="0"/>
      </c:dateAx>
      <c:valAx>
        <c:axId val="384182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99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132946"/>
        <c:axId val="20040683"/>
      </c:barChart>
      <c:catAx>
        <c:axId val="291329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040683"/>
        <c:crossesAt val="0"/>
        <c:auto val="1"/>
        <c:lblAlgn val="ctr"/>
        <c:lblOffset val="100"/>
        <c:noMultiLvlLbl val="0"/>
      </c:catAx>
      <c:valAx>
        <c:axId val="200406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329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