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004554"/>
        <c:axId val="51510575"/>
      </c:barChart>
      <c:dateAx>
        <c:axId val="870045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510575"/>
        <c:crossesAt val="0"/>
        <c:auto val="1"/>
        <c:lblOffset val="100"/>
        <c:noMultiLvlLbl val="0"/>
      </c:dateAx>
      <c:valAx>
        <c:axId val="515105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0045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579570"/>
        <c:axId val="96700775"/>
      </c:barChart>
      <c:catAx>
        <c:axId val="305795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700775"/>
        <c:crossesAt val="0"/>
        <c:auto val="1"/>
        <c:lblAlgn val="ctr"/>
        <c:lblOffset val="100"/>
        <c:noMultiLvlLbl val="0"/>
      </c:catAx>
      <c:valAx>
        <c:axId val="967007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5795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