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4939033"/>
        <c:axId val="51363261"/>
      </c:barChart>
      <c:dateAx>
        <c:axId val="949390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363261"/>
        <c:crossesAt val="0"/>
        <c:auto val="1"/>
        <c:lblOffset val="100"/>
        <c:noMultiLvlLbl val="0"/>
      </c:dateAx>
      <c:valAx>
        <c:axId val="513632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93903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1865353"/>
        <c:axId val="12536288"/>
      </c:barChart>
      <c:catAx>
        <c:axId val="718653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536288"/>
        <c:crossesAt val="0"/>
        <c:auto val="1"/>
        <c:lblAlgn val="ctr"/>
        <c:lblOffset val="100"/>
        <c:noMultiLvlLbl val="0"/>
      </c:catAx>
      <c:valAx>
        <c:axId val="125362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86535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