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8463"/>
        <c:axId val="92651756"/>
      </c:barChart>
      <c:catAx>
        <c:axId val="451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56"/>
        <c:auto val="1"/>
        <c:lblAlgn val="ctr"/>
        <c:lblOffset val="100"/>
        <c:noMultiLvlLbl val="0"/>
      </c:catAx>
      <c:valAx>
        <c:axId val="926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6702"/>
        <c:axId val="8379787"/>
      </c:barChart>
      <c:catAx>
        <c:axId val="181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7"/>
        <c:auto val="1"/>
        <c:lblAlgn val="ctr"/>
        <c:lblOffset val="100"/>
        <c:noMultiLvlLbl val="0"/>
      </c:catAx>
      <c:valAx>
        <c:axId val="83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0237"/>
        <c:axId val="52722823"/>
      </c:barChart>
      <c:catAx>
        <c:axId val="739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23"/>
        <c:auto val="1"/>
        <c:lblAlgn val="ctr"/>
        <c:lblOffset val="100"/>
        <c:noMultiLvlLbl val="0"/>
      </c:catAx>
      <c:valAx>
        <c:axId val="52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3973"/>
        <c:axId val="17285935"/>
      </c:barChart>
      <c:catAx>
        <c:axId val="636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35"/>
        <c:auto val="1"/>
        <c:lblAlgn val="ctr"/>
        <c:lblOffset val="100"/>
        <c:noMultiLvlLbl val="0"/>
      </c:catAx>
      <c:valAx>
        <c:axId val="172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3644"/>
        <c:axId val="87059265"/>
      </c:barChart>
      <c:catAx>
        <c:axId val="282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65"/>
        <c:auto val="1"/>
        <c:lblAlgn val="ctr"/>
        <c:lblOffset val="100"/>
        <c:noMultiLvlLbl val="0"/>
      </c:catAx>
      <c:valAx>
        <c:axId val="870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1451"/>
        <c:axId val="90100200"/>
      </c:barChart>
      <c:catAx>
        <c:axId val="746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200"/>
        <c:auto val="1"/>
        <c:lblAlgn val="ctr"/>
        <c:lblOffset val="100"/>
        <c:noMultiLvlLbl val="0"/>
      </c:catAx>
      <c:valAx>
        <c:axId val="901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2918"/>
        <c:axId val="70553122"/>
      </c:barChart>
      <c:catAx>
        <c:axId val="208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22"/>
        <c:auto val="1"/>
        <c:lblAlgn val="ctr"/>
        <c:lblOffset val="100"/>
        <c:noMultiLvlLbl val="0"/>
      </c:catAx>
      <c:valAx>
        <c:axId val="705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1821"/>
        <c:axId val="63039811"/>
      </c:barChart>
      <c:catAx>
        <c:axId val="450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11"/>
        <c:auto val="1"/>
        <c:lblAlgn val="ctr"/>
        <c:lblOffset val="100"/>
        <c:noMultiLvlLbl val="0"/>
      </c:catAx>
      <c:valAx>
        <c:axId val="630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7024"/>
        <c:axId val="5971844"/>
      </c:barChart>
      <c:catAx>
        <c:axId val="708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4"/>
        <c:auto val="1"/>
        <c:lblAlgn val="ctr"/>
        <c:lblOffset val="100"/>
        <c:noMultiLvlLbl val="0"/>
      </c:catAx>
      <c:valAx>
        <c:axId val="59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3187"/>
        <c:axId val="68666486"/>
      </c:barChart>
      <c:catAx>
        <c:axId val="986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86"/>
        <c:auto val="1"/>
        <c:lblAlgn val="ctr"/>
        <c:lblOffset val="100"/>
        <c:noMultiLvlLbl val="0"/>
      </c:catAx>
      <c:valAx>
        <c:axId val="686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4987"/>
        <c:axId val="18629425"/>
      </c:barChart>
      <c:catAx>
        <c:axId val="537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425"/>
        <c:auto val="1"/>
        <c:lblAlgn val="ctr"/>
        <c:lblOffset val="100"/>
        <c:noMultiLvlLbl val="0"/>
      </c:catAx>
      <c:valAx>
        <c:axId val="186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9139"/>
        <c:axId val="14416799"/>
      </c:barChart>
      <c:catAx>
        <c:axId val="315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99"/>
        <c:auto val="1"/>
        <c:lblAlgn val="ctr"/>
        <c:lblOffset val="100"/>
        <c:noMultiLvlLbl val="0"/>
      </c:catAx>
      <c:valAx>
        <c:axId val="144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4974"/>
        <c:axId val="95835138"/>
      </c:barChart>
      <c:catAx>
        <c:axId val="444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38"/>
        <c:auto val="1"/>
        <c:lblAlgn val="ctr"/>
        <c:lblOffset val="100"/>
        <c:noMultiLvlLbl val="0"/>
      </c:catAx>
      <c:valAx>
        <c:axId val="958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48270"/>
        <c:axId val="98670429"/>
      </c:barChart>
      <c:catAx>
        <c:axId val="818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429"/>
        <c:auto val="1"/>
        <c:lblAlgn val="ctr"/>
        <c:lblOffset val="100"/>
        <c:noMultiLvlLbl val="0"/>
      </c:catAx>
      <c:valAx>
        <c:axId val="986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66585"/>
        <c:axId val="83728420"/>
      </c:barChart>
      <c:catAx>
        <c:axId val="308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420"/>
        <c:auto val="1"/>
        <c:lblAlgn val="ctr"/>
        <c:lblOffset val="100"/>
        <c:noMultiLvlLbl val="0"/>
      </c:catAx>
      <c:valAx>
        <c:axId val="837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6361"/>
        <c:axId val="60231127"/>
      </c:barChart>
      <c:catAx>
        <c:axId val="314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27"/>
        <c:auto val="1"/>
        <c:lblAlgn val="ctr"/>
        <c:lblOffset val="100"/>
        <c:noMultiLvlLbl val="0"/>
      </c:catAx>
      <c:valAx>
        <c:axId val="60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94138"/>
        <c:axId val="21619821"/>
      </c:barChart>
      <c:catAx>
        <c:axId val="344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21"/>
        <c:auto val="1"/>
        <c:lblAlgn val="ctr"/>
        <c:lblOffset val="100"/>
        <c:noMultiLvlLbl val="0"/>
      </c:catAx>
      <c:valAx>
        <c:axId val="216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1247"/>
        <c:axId val="81323161"/>
      </c:barChart>
      <c:catAx>
        <c:axId val="56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61"/>
        <c:auto val="1"/>
        <c:lblAlgn val="ctr"/>
        <c:lblOffset val="100"/>
        <c:noMultiLvlLbl val="0"/>
      </c:catAx>
      <c:valAx>
        <c:axId val="813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