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2308"/>
        <c:axId val="78479587"/>
      </c:scatterChart>
      <c:valAx>
        <c:axId val="5961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587"/>
        <c:crossesAt val="0"/>
        <c:crossBetween val="midCat"/>
      </c:valAx>
      <c:valAx>
        <c:axId val="7847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85199"/>
        <c:axId val="75774716"/>
      </c:scatterChart>
      <c:valAx>
        <c:axId val="7088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716"/>
        <c:crossesAt val="0"/>
        <c:crossBetween val="midCat"/>
      </c:valAx>
      <c:valAx>
        <c:axId val="7577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30985"/>
        <c:axId val="2135667"/>
      </c:scatterChart>
      <c:valAx>
        <c:axId val="4393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7"/>
        <c:crossesAt val="0"/>
        <c:crossBetween val="midCat"/>
      </c:valAx>
      <c:valAx>
        <c:axId val="213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80782"/>
        <c:axId val="98655476"/>
      </c:scatterChart>
      <c:valAx>
        <c:axId val="4688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476"/>
        <c:crossesAt val="0"/>
        <c:crossBetween val="midCat"/>
      </c:valAx>
      <c:valAx>
        <c:axId val="9865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