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74027"/>
        <c:axId val="19763303"/>
      </c:barChart>
      <c:catAx>
        <c:axId val="787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303"/>
        <c:auto val="1"/>
        <c:lblAlgn val="ctr"/>
        <c:lblOffset val="100"/>
        <c:noMultiLvlLbl val="0"/>
      </c:catAx>
      <c:valAx>
        <c:axId val="197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46870"/>
        <c:axId val="17976882"/>
      </c:barChart>
      <c:catAx>
        <c:axId val="945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82"/>
        <c:auto val="1"/>
        <c:lblAlgn val="ctr"/>
        <c:lblOffset val="100"/>
        <c:noMultiLvlLbl val="0"/>
      </c:catAx>
      <c:valAx>
        <c:axId val="179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10921"/>
        <c:axId val="97784260"/>
      </c:barChart>
      <c:catAx>
        <c:axId val="564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60"/>
        <c:auto val="1"/>
        <c:lblAlgn val="ctr"/>
        <c:lblOffset val="100"/>
        <c:noMultiLvlLbl val="0"/>
      </c:catAx>
      <c:valAx>
        <c:axId val="977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71199"/>
        <c:axId val="61595193"/>
      </c:barChart>
      <c:catAx>
        <c:axId val="402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193"/>
        <c:auto val="1"/>
        <c:lblAlgn val="ctr"/>
        <c:lblOffset val="100"/>
        <c:noMultiLvlLbl val="0"/>
      </c:catAx>
      <c:valAx>
        <c:axId val="615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9646"/>
        <c:axId val="79814451"/>
      </c:barChart>
      <c:catAx>
        <c:axId val="4778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451"/>
        <c:auto val="1"/>
        <c:lblAlgn val="ctr"/>
        <c:lblOffset val="100"/>
        <c:noMultiLvlLbl val="0"/>
      </c:catAx>
      <c:valAx>
        <c:axId val="798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23077"/>
        <c:axId val="65382924"/>
      </c:barChart>
      <c:catAx>
        <c:axId val="957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24"/>
        <c:auto val="1"/>
        <c:lblAlgn val="ctr"/>
        <c:lblOffset val="100"/>
        <c:noMultiLvlLbl val="0"/>
      </c:catAx>
      <c:valAx>
        <c:axId val="653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6487"/>
        <c:axId val="21232788"/>
      </c:barChart>
      <c:catAx>
        <c:axId val="820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88"/>
        <c:auto val="1"/>
        <c:lblAlgn val="ctr"/>
        <c:lblOffset val="100"/>
        <c:noMultiLvlLbl val="0"/>
      </c:catAx>
      <c:valAx>
        <c:axId val="212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0520"/>
        <c:axId val="71290201"/>
      </c:barChart>
      <c:catAx>
        <c:axId val="318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201"/>
        <c:auto val="1"/>
        <c:lblAlgn val="ctr"/>
        <c:lblOffset val="100"/>
        <c:noMultiLvlLbl val="0"/>
      </c:catAx>
      <c:valAx>
        <c:axId val="712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59082"/>
        <c:axId val="46048686"/>
      </c:barChart>
      <c:catAx>
        <c:axId val="5425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686"/>
        <c:auto val="1"/>
        <c:lblAlgn val="ctr"/>
        <c:lblOffset val="100"/>
        <c:noMultiLvlLbl val="0"/>
      </c:catAx>
      <c:valAx>
        <c:axId val="460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9648"/>
        <c:axId val="39530368"/>
      </c:barChart>
      <c:catAx>
        <c:axId val="621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68"/>
        <c:auto val="1"/>
        <c:lblAlgn val="ctr"/>
        <c:lblOffset val="100"/>
        <c:noMultiLvlLbl val="0"/>
      </c:catAx>
      <c:valAx>
        <c:axId val="395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56597"/>
        <c:axId val="36163316"/>
      </c:barChart>
      <c:catAx>
        <c:axId val="880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316"/>
        <c:auto val="1"/>
        <c:lblAlgn val="ctr"/>
        <c:lblOffset val="100"/>
        <c:noMultiLvlLbl val="0"/>
      </c:catAx>
      <c:valAx>
        <c:axId val="361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4969"/>
        <c:axId val="80365844"/>
      </c:barChart>
      <c:catAx>
        <c:axId val="175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844"/>
        <c:auto val="1"/>
        <c:lblAlgn val="ctr"/>
        <c:lblOffset val="100"/>
        <c:noMultiLvlLbl val="0"/>
      </c:catAx>
      <c:valAx>
        <c:axId val="803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5524"/>
        <c:axId val="73394595"/>
      </c:barChart>
      <c:catAx>
        <c:axId val="708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595"/>
        <c:auto val="1"/>
        <c:lblAlgn val="ctr"/>
        <c:lblOffset val="100"/>
        <c:noMultiLvlLbl val="0"/>
      </c:catAx>
      <c:valAx>
        <c:axId val="733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0685"/>
        <c:axId val="44306251"/>
      </c:barChart>
      <c:catAx>
        <c:axId val="710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251"/>
        <c:auto val="1"/>
        <c:lblAlgn val="ctr"/>
        <c:lblOffset val="100"/>
        <c:noMultiLvlLbl val="0"/>
      </c:catAx>
      <c:valAx>
        <c:axId val="443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72355"/>
        <c:axId val="40812152"/>
      </c:barChart>
      <c:catAx>
        <c:axId val="213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152"/>
        <c:auto val="1"/>
        <c:lblAlgn val="ctr"/>
        <c:lblOffset val="100"/>
        <c:noMultiLvlLbl val="0"/>
      </c:catAx>
      <c:valAx>
        <c:axId val="408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90449"/>
        <c:axId val="15093362"/>
      </c:barChart>
      <c:catAx>
        <c:axId val="778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362"/>
        <c:auto val="1"/>
        <c:lblAlgn val="ctr"/>
        <c:lblOffset val="100"/>
        <c:noMultiLvlLbl val="0"/>
      </c:catAx>
      <c:valAx>
        <c:axId val="150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7839"/>
        <c:axId val="60653341"/>
      </c:barChart>
      <c:catAx>
        <c:axId val="891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341"/>
        <c:auto val="1"/>
        <c:lblAlgn val="ctr"/>
        <c:lblOffset val="100"/>
        <c:noMultiLvlLbl val="0"/>
      </c:catAx>
      <c:valAx>
        <c:axId val="606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88870"/>
        <c:axId val="90629802"/>
      </c:barChart>
      <c:catAx>
        <c:axId val="8328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802"/>
        <c:auto val="1"/>
        <c:lblAlgn val="ctr"/>
        <c:lblOffset val="100"/>
        <c:noMultiLvlLbl val="0"/>
      </c:catAx>
      <c:valAx>
        <c:axId val="906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