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4195"/>
        <c:axId val="3830013"/>
      </c:scatterChart>
      <c:valAx>
        <c:axId val="9262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13"/>
        <c:crossesAt val="0"/>
        <c:crossBetween val="midCat"/>
      </c:valAx>
      <c:valAx>
        <c:axId val="383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9251"/>
        <c:axId val="49160828"/>
      </c:scatterChart>
      <c:valAx>
        <c:axId val="5726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28"/>
        <c:crossesAt val="0"/>
        <c:crossBetween val="midCat"/>
      </c:valAx>
      <c:valAx>
        <c:axId val="4916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1610"/>
        <c:axId val="47835470"/>
      </c:scatterChart>
      <c:valAx>
        <c:axId val="8503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470"/>
        <c:crossesAt val="0"/>
        <c:crossBetween val="midCat"/>
      </c:valAx>
      <c:valAx>
        <c:axId val="4783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17352"/>
        <c:axId val="11270337"/>
      </c:scatterChart>
      <c:valAx>
        <c:axId val="7411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337"/>
        <c:crossesAt val="0"/>
        <c:crossBetween val="midCat"/>
      </c:valAx>
      <c:valAx>
        <c:axId val="1127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