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43860"/>
        <c:axId val="49775239"/>
      </c:scatterChart>
      <c:valAx>
        <c:axId val="43543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239"/>
        <c:crossesAt val="0"/>
        <c:crossBetween val="midCat"/>
      </c:valAx>
      <c:valAx>
        <c:axId val="4977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2920"/>
        <c:axId val="49396345"/>
      </c:scatterChart>
      <c:valAx>
        <c:axId val="134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345"/>
        <c:crossesAt val="0"/>
        <c:crossBetween val="midCat"/>
      </c:valAx>
      <c:valAx>
        <c:axId val="4939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20767"/>
        <c:axId val="33512179"/>
      </c:scatterChart>
      <c:valAx>
        <c:axId val="4682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179"/>
        <c:crossesAt val="0"/>
        <c:crossBetween val="midCat"/>
      </c:valAx>
      <c:valAx>
        <c:axId val="3351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53873"/>
        <c:axId val="79021708"/>
      </c:scatterChart>
      <c:valAx>
        <c:axId val="4685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708"/>
        <c:crossesAt val="0"/>
        <c:crossBetween val="midCat"/>
      </c:valAx>
      <c:valAx>
        <c:axId val="7902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