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778168"/>
        <c:axId val="74727722"/>
      </c:barChart>
      <c:catAx>
        <c:axId val="13778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7722"/>
        <c:auto val="1"/>
        <c:lblAlgn val="ctr"/>
        <c:lblOffset val="100"/>
        <c:noMultiLvlLbl val="0"/>
      </c:catAx>
      <c:valAx>
        <c:axId val="7472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8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555896"/>
        <c:axId val="41371762"/>
      </c:barChart>
      <c:catAx>
        <c:axId val="35555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1762"/>
        <c:auto val="1"/>
        <c:lblAlgn val="ctr"/>
        <c:lblOffset val="100"/>
        <c:noMultiLvlLbl val="0"/>
      </c:catAx>
      <c:valAx>
        <c:axId val="4137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5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349189"/>
        <c:axId val="89218007"/>
      </c:barChart>
      <c:catAx>
        <c:axId val="31349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8007"/>
        <c:auto val="1"/>
        <c:lblAlgn val="ctr"/>
        <c:lblOffset val="100"/>
        <c:noMultiLvlLbl val="0"/>
      </c:catAx>
      <c:valAx>
        <c:axId val="8921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9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460869"/>
        <c:axId val="42259905"/>
      </c:barChart>
      <c:catAx>
        <c:axId val="83460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9905"/>
        <c:auto val="1"/>
        <c:lblAlgn val="ctr"/>
        <c:lblOffset val="100"/>
        <c:noMultiLvlLbl val="0"/>
      </c:catAx>
      <c:valAx>
        <c:axId val="4225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953975"/>
        <c:axId val="18022478"/>
      </c:barChart>
      <c:catAx>
        <c:axId val="69953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2478"/>
        <c:auto val="1"/>
        <c:lblAlgn val="ctr"/>
        <c:lblOffset val="100"/>
        <c:noMultiLvlLbl val="0"/>
      </c:catAx>
      <c:valAx>
        <c:axId val="1802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3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700968"/>
        <c:axId val="88655942"/>
      </c:barChart>
      <c:catAx>
        <c:axId val="41700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5942"/>
        <c:auto val="1"/>
        <c:lblAlgn val="ctr"/>
        <c:lblOffset val="100"/>
        <c:noMultiLvlLbl val="0"/>
      </c:catAx>
      <c:valAx>
        <c:axId val="8865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0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157199"/>
        <c:axId val="24156480"/>
      </c:barChart>
      <c:catAx>
        <c:axId val="94157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6480"/>
        <c:auto val="1"/>
        <c:lblAlgn val="ctr"/>
        <c:lblOffset val="100"/>
        <c:noMultiLvlLbl val="0"/>
      </c:catAx>
      <c:valAx>
        <c:axId val="2415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7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99724"/>
        <c:axId val="55660113"/>
      </c:barChart>
      <c:catAx>
        <c:axId val="3299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0113"/>
        <c:auto val="1"/>
        <c:lblAlgn val="ctr"/>
        <c:lblOffset val="100"/>
        <c:noMultiLvlLbl val="0"/>
      </c:catAx>
      <c:valAx>
        <c:axId val="5566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701114"/>
        <c:axId val="18182953"/>
      </c:barChart>
      <c:catAx>
        <c:axId val="5170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2953"/>
        <c:auto val="1"/>
        <c:lblAlgn val="ctr"/>
        <c:lblOffset val="100"/>
        <c:noMultiLvlLbl val="0"/>
      </c:catAx>
      <c:valAx>
        <c:axId val="1818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811994"/>
        <c:axId val="89607990"/>
      </c:barChart>
      <c:catAx>
        <c:axId val="41811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7990"/>
        <c:auto val="1"/>
        <c:lblAlgn val="ctr"/>
        <c:lblOffset val="100"/>
        <c:noMultiLvlLbl val="0"/>
      </c:catAx>
      <c:valAx>
        <c:axId val="8960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1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350410"/>
        <c:axId val="77421079"/>
      </c:barChart>
      <c:catAx>
        <c:axId val="3835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1079"/>
        <c:auto val="1"/>
        <c:lblAlgn val="ctr"/>
        <c:lblOffset val="100"/>
        <c:noMultiLvlLbl val="0"/>
      </c:catAx>
      <c:valAx>
        <c:axId val="7742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93538"/>
        <c:axId val="4504044"/>
      </c:barChart>
      <c:catAx>
        <c:axId val="6469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044"/>
        <c:auto val="1"/>
        <c:lblAlgn val="ctr"/>
        <c:lblOffset val="100"/>
        <c:noMultiLvlLbl val="0"/>
      </c:catAx>
      <c:valAx>
        <c:axId val="450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673517"/>
        <c:axId val="48734342"/>
      </c:barChart>
      <c:catAx>
        <c:axId val="95673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4342"/>
        <c:auto val="1"/>
        <c:lblAlgn val="ctr"/>
        <c:lblOffset val="100"/>
        <c:noMultiLvlLbl val="0"/>
      </c:catAx>
      <c:valAx>
        <c:axId val="4873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967960"/>
        <c:axId val="76743137"/>
      </c:barChart>
      <c:catAx>
        <c:axId val="1296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3137"/>
        <c:auto val="1"/>
        <c:lblAlgn val="ctr"/>
        <c:lblOffset val="100"/>
        <c:noMultiLvlLbl val="0"/>
      </c:catAx>
      <c:valAx>
        <c:axId val="7674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919814"/>
        <c:axId val="13270696"/>
      </c:barChart>
      <c:catAx>
        <c:axId val="6391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0696"/>
        <c:auto val="1"/>
        <c:lblAlgn val="ctr"/>
        <c:lblOffset val="100"/>
        <c:noMultiLvlLbl val="0"/>
      </c:catAx>
      <c:valAx>
        <c:axId val="1327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684716"/>
        <c:axId val="10284347"/>
      </c:barChart>
      <c:catAx>
        <c:axId val="43684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4347"/>
        <c:auto val="1"/>
        <c:lblAlgn val="ctr"/>
        <c:lblOffset val="100"/>
        <c:noMultiLvlLbl val="0"/>
      </c:catAx>
      <c:valAx>
        <c:axId val="1028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4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507863"/>
        <c:axId val="5250180"/>
      </c:barChart>
      <c:catAx>
        <c:axId val="1850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180"/>
        <c:auto val="1"/>
        <c:lblAlgn val="ctr"/>
        <c:lblOffset val="100"/>
        <c:noMultiLvlLbl val="0"/>
      </c:catAx>
      <c:valAx>
        <c:axId val="525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296150"/>
        <c:axId val="88436936"/>
      </c:barChart>
      <c:catAx>
        <c:axId val="3929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6936"/>
        <c:auto val="1"/>
        <c:lblAlgn val="ctr"/>
        <c:lblOffset val="100"/>
        <c:noMultiLvlLbl val="0"/>
      </c:catAx>
      <c:valAx>
        <c:axId val="8843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