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92955"/>
        <c:axId val="52086628"/>
      </c:barChart>
      <c:dateAx>
        <c:axId val="35929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086628"/>
        <c:crossesAt val="0"/>
        <c:auto val="1"/>
        <c:lblOffset val="100"/>
        <c:noMultiLvlLbl val="0"/>
      </c:dateAx>
      <c:valAx>
        <c:axId val="520866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9295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211895"/>
        <c:axId val="83249789"/>
      </c:barChart>
      <c:catAx>
        <c:axId val="382118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249789"/>
        <c:crossesAt val="0"/>
        <c:auto val="1"/>
        <c:lblAlgn val="ctr"/>
        <c:lblOffset val="100"/>
        <c:noMultiLvlLbl val="0"/>
      </c:catAx>
      <c:valAx>
        <c:axId val="832497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2118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