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623114"/>
        <c:axId val="87452531"/>
      </c:barChart>
      <c:dateAx>
        <c:axId val="26623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452531"/>
        <c:crossesAt val="0"/>
        <c:auto val="1"/>
        <c:lblOffset val="100"/>
        <c:noMultiLvlLbl val="0"/>
      </c:dateAx>
      <c:valAx>
        <c:axId val="874525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6231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239783"/>
        <c:axId val="125731"/>
      </c:barChart>
      <c:catAx>
        <c:axId val="342397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5731"/>
        <c:crossesAt val="0"/>
        <c:auto val="1"/>
        <c:lblAlgn val="ctr"/>
        <c:lblOffset val="100"/>
        <c:noMultiLvlLbl val="0"/>
      </c:catAx>
      <c:valAx>
        <c:axId val="1257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2397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