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105206"/>
        <c:axId val="67790411"/>
      </c:barChart>
      <c:dateAx>
        <c:axId val="531052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90411"/>
        <c:crossesAt val="0"/>
        <c:auto val="1"/>
        <c:lblOffset val="100"/>
        <c:noMultiLvlLbl val="0"/>
      </c:dateAx>
      <c:valAx>
        <c:axId val="677904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052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224451"/>
        <c:axId val="45147143"/>
      </c:barChart>
      <c:catAx>
        <c:axId val="19224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147143"/>
        <c:crossesAt val="0"/>
        <c:auto val="1"/>
        <c:lblAlgn val="ctr"/>
        <c:lblOffset val="100"/>
        <c:noMultiLvlLbl val="0"/>
      </c:catAx>
      <c:valAx>
        <c:axId val="451471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2244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