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439888"/>
        <c:axId val="78303763"/>
      </c:scatterChart>
      <c:valAx>
        <c:axId val="814398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763"/>
        <c:crossesAt val="0"/>
        <c:crossBetween val="midCat"/>
      </c:valAx>
      <c:valAx>
        <c:axId val="78303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34884"/>
        <c:axId val="56542526"/>
      </c:scatterChart>
      <c:valAx>
        <c:axId val="918348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526"/>
        <c:crossesAt val="0"/>
        <c:crossBetween val="midCat"/>
      </c:valAx>
      <c:valAx>
        <c:axId val="56542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65712"/>
        <c:axId val="72386656"/>
      </c:scatterChart>
      <c:valAx>
        <c:axId val="423657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656"/>
        <c:crossesAt val="0"/>
        <c:crossBetween val="midCat"/>
      </c:valAx>
      <c:valAx>
        <c:axId val="72386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38872"/>
        <c:axId val="51540381"/>
      </c:scatterChart>
      <c:valAx>
        <c:axId val="993388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381"/>
        <c:crossesAt val="0"/>
        <c:crossBetween val="midCat"/>
      </c:valAx>
      <c:valAx>
        <c:axId val="51540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0849"/>
        <c:axId val="88854808"/>
      </c:scatterChart>
      <c:valAx>
        <c:axId val="80008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808"/>
        <c:crossesAt val="0"/>
        <c:crossBetween val="midCat"/>
      </c:valAx>
      <c:valAx>
        <c:axId val="88854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05253"/>
        <c:axId val="59571767"/>
      </c:scatterChart>
      <c:valAx>
        <c:axId val="610052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767"/>
        <c:crossesAt val="0"/>
        <c:crossBetween val="midCat"/>
      </c:valAx>
      <c:valAx>
        <c:axId val="59571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46599"/>
        <c:axId val="57722732"/>
      </c:scatterChart>
      <c:valAx>
        <c:axId val="204465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732"/>
        <c:crossesAt val="0"/>
        <c:crossBetween val="midCat"/>
      </c:valAx>
      <c:valAx>
        <c:axId val="57722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21117"/>
        <c:axId val="83743186"/>
      </c:scatterChart>
      <c:valAx>
        <c:axId val="192211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186"/>
        <c:crossesAt val="0"/>
        <c:crossBetween val="midCat"/>
      </c:valAx>
      <c:valAx>
        <c:axId val="83743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90636"/>
        <c:axId val="46723707"/>
      </c:scatterChart>
      <c:valAx>
        <c:axId val="483906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707"/>
        <c:crossesAt val="0"/>
        <c:crossBetween val="midCat"/>
      </c:valAx>
      <c:valAx>
        <c:axId val="46723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41398"/>
        <c:axId val="89587094"/>
      </c:scatterChart>
      <c:valAx>
        <c:axId val="517413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094"/>
        <c:crossesAt val="0"/>
        <c:crossBetween val="midCat"/>
      </c:valAx>
      <c:valAx>
        <c:axId val="89587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4421"/>
        <c:axId val="3368784"/>
      </c:scatterChart>
      <c:valAx>
        <c:axId val="26244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84"/>
        <c:crossesAt val="0"/>
        <c:crossBetween val="midCat"/>
      </c:valAx>
      <c:valAx>
        <c:axId val="3368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770062"/>
        <c:axId val="21996309"/>
      </c:scatterChart>
      <c:valAx>
        <c:axId val="407700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309"/>
        <c:crossesAt val="0"/>
        <c:crossBetween val="midCat"/>
      </c:valAx>
      <c:valAx>
        <c:axId val="21996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