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12492"/>
        <c:axId val="44688652"/>
      </c:barChart>
      <c:catAx>
        <c:axId val="729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652"/>
        <c:auto val="1"/>
        <c:lblAlgn val="ctr"/>
        <c:lblOffset val="100"/>
        <c:noMultiLvlLbl val="0"/>
      </c:catAx>
      <c:valAx>
        <c:axId val="4468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99165"/>
        <c:axId val="33035178"/>
      </c:barChart>
      <c:catAx>
        <c:axId val="2829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178"/>
        <c:auto val="1"/>
        <c:lblAlgn val="ctr"/>
        <c:lblOffset val="100"/>
        <c:noMultiLvlLbl val="0"/>
      </c:catAx>
      <c:valAx>
        <c:axId val="3303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57024"/>
        <c:axId val="2350641"/>
      </c:barChart>
      <c:catAx>
        <c:axId val="4245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41"/>
        <c:auto val="1"/>
        <c:lblAlgn val="ctr"/>
        <c:lblOffset val="100"/>
        <c:noMultiLvlLbl val="0"/>
      </c:catAx>
      <c:valAx>
        <c:axId val="235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53567"/>
        <c:axId val="24844708"/>
      </c:barChart>
      <c:catAx>
        <c:axId val="3765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708"/>
        <c:auto val="1"/>
        <c:lblAlgn val="ctr"/>
        <c:lblOffset val="100"/>
        <c:noMultiLvlLbl val="0"/>
      </c:catAx>
      <c:valAx>
        <c:axId val="248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73968"/>
        <c:axId val="6713194"/>
      </c:barChart>
      <c:catAx>
        <c:axId val="9497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94"/>
        <c:auto val="1"/>
        <c:lblAlgn val="ctr"/>
        <c:lblOffset val="100"/>
        <c:noMultiLvlLbl val="0"/>
      </c:catAx>
      <c:valAx>
        <c:axId val="671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424"/>
        <c:axId val="8183496"/>
      </c:barChart>
      <c:catAx>
        <c:axId val="72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96"/>
        <c:auto val="1"/>
        <c:lblAlgn val="ctr"/>
        <c:lblOffset val="100"/>
        <c:noMultiLvlLbl val="0"/>
      </c:catAx>
      <c:valAx>
        <c:axId val="81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21575"/>
        <c:axId val="96759140"/>
      </c:barChart>
      <c:catAx>
        <c:axId val="3562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140"/>
        <c:auto val="1"/>
        <c:lblAlgn val="ctr"/>
        <c:lblOffset val="100"/>
        <c:noMultiLvlLbl val="0"/>
      </c:catAx>
      <c:valAx>
        <c:axId val="967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66055"/>
        <c:axId val="82353523"/>
      </c:barChart>
      <c:catAx>
        <c:axId val="4816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523"/>
        <c:auto val="1"/>
        <c:lblAlgn val="ctr"/>
        <c:lblOffset val="100"/>
        <c:noMultiLvlLbl val="0"/>
      </c:catAx>
      <c:valAx>
        <c:axId val="823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28424"/>
        <c:axId val="87987598"/>
      </c:barChart>
      <c:catAx>
        <c:axId val="3082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598"/>
        <c:auto val="1"/>
        <c:lblAlgn val="ctr"/>
        <c:lblOffset val="100"/>
        <c:noMultiLvlLbl val="0"/>
      </c:catAx>
      <c:valAx>
        <c:axId val="879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92473"/>
        <c:axId val="62783920"/>
      </c:barChart>
      <c:catAx>
        <c:axId val="8929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920"/>
        <c:auto val="1"/>
        <c:lblAlgn val="ctr"/>
        <c:lblOffset val="100"/>
        <c:noMultiLvlLbl val="0"/>
      </c:catAx>
      <c:valAx>
        <c:axId val="6278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01160"/>
        <c:axId val="47142558"/>
      </c:barChart>
      <c:catAx>
        <c:axId val="1350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558"/>
        <c:auto val="1"/>
        <c:lblAlgn val="ctr"/>
        <c:lblOffset val="100"/>
        <c:noMultiLvlLbl val="0"/>
      </c:catAx>
      <c:valAx>
        <c:axId val="4714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7571"/>
        <c:axId val="87107435"/>
      </c:barChart>
      <c:catAx>
        <c:axId val="497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435"/>
        <c:auto val="1"/>
        <c:lblAlgn val="ctr"/>
        <c:lblOffset val="100"/>
        <c:noMultiLvlLbl val="0"/>
      </c:catAx>
      <c:valAx>
        <c:axId val="871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69947"/>
        <c:axId val="77198508"/>
      </c:barChart>
      <c:catAx>
        <c:axId val="7346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508"/>
        <c:auto val="1"/>
        <c:lblAlgn val="ctr"/>
        <c:lblOffset val="100"/>
        <c:noMultiLvlLbl val="0"/>
      </c:catAx>
      <c:valAx>
        <c:axId val="771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29050"/>
        <c:axId val="419327"/>
      </c:barChart>
      <c:catAx>
        <c:axId val="8912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7"/>
        <c:auto val="1"/>
        <c:lblAlgn val="ctr"/>
        <c:lblOffset val="100"/>
        <c:noMultiLvlLbl val="0"/>
      </c:catAx>
      <c:valAx>
        <c:axId val="41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18534"/>
        <c:axId val="61128660"/>
      </c:barChart>
      <c:catAx>
        <c:axId val="9301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660"/>
        <c:auto val="1"/>
        <c:lblAlgn val="ctr"/>
        <c:lblOffset val="100"/>
        <c:noMultiLvlLbl val="0"/>
      </c:catAx>
      <c:valAx>
        <c:axId val="6112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88620"/>
        <c:axId val="88003539"/>
      </c:barChart>
      <c:catAx>
        <c:axId val="6638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539"/>
        <c:auto val="1"/>
        <c:lblAlgn val="ctr"/>
        <c:lblOffset val="100"/>
        <c:noMultiLvlLbl val="0"/>
      </c:catAx>
      <c:valAx>
        <c:axId val="8800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72703"/>
        <c:axId val="30477005"/>
      </c:barChart>
      <c:catAx>
        <c:axId val="3797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005"/>
        <c:auto val="1"/>
        <c:lblAlgn val="ctr"/>
        <c:lblOffset val="100"/>
        <c:noMultiLvlLbl val="0"/>
      </c:catAx>
      <c:valAx>
        <c:axId val="3047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28187"/>
        <c:axId val="35759497"/>
      </c:barChart>
      <c:catAx>
        <c:axId val="482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497"/>
        <c:auto val="1"/>
        <c:lblAlgn val="ctr"/>
        <c:lblOffset val="100"/>
        <c:noMultiLvlLbl val="0"/>
      </c:catAx>
      <c:valAx>
        <c:axId val="357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