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21097"/>
        <c:axId val="67954948"/>
      </c:scatterChart>
      <c:valAx>
        <c:axId val="8022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948"/>
        <c:crossesAt val="0"/>
        <c:crossBetween val="midCat"/>
      </c:valAx>
      <c:valAx>
        <c:axId val="6795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386"/>
        <c:axId val="36266014"/>
      </c:scatterChart>
      <c:valAx>
        <c:axId val="441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14"/>
        <c:crossesAt val="0"/>
        <c:crossBetween val="midCat"/>
      </c:valAx>
      <c:valAx>
        <c:axId val="362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33200"/>
        <c:axId val="97743860"/>
      </c:scatterChart>
      <c:valAx>
        <c:axId val="9993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860"/>
        <c:crossesAt val="0"/>
        <c:crossBetween val="midCat"/>
      </c:valAx>
      <c:valAx>
        <c:axId val="9774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3852"/>
        <c:axId val="71348667"/>
      </c:scatterChart>
      <c:valAx>
        <c:axId val="6046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667"/>
        <c:crossesAt val="0"/>
        <c:crossBetween val="midCat"/>
      </c:valAx>
      <c:valAx>
        <c:axId val="7134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