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898427"/>
        <c:axId val="88737049"/>
      </c:scatterChart>
      <c:valAx>
        <c:axId val="97898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37049"/>
        <c:crossesAt val="0"/>
        <c:crossBetween val="midCat"/>
      </c:valAx>
      <c:valAx>
        <c:axId val="88737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98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