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2906132"/>
        <c:axId val="90058810"/>
      </c:barChart>
      <c:catAx>
        <c:axId val="92906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058810"/>
        <c:crossesAt val="0"/>
        <c:auto val="1"/>
        <c:lblAlgn val="ctr"/>
        <c:lblOffset val="100"/>
        <c:noMultiLvlLbl val="0"/>
      </c:catAx>
      <c:valAx>
        <c:axId val="9005881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9061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5339039"/>
        <c:axId val="97970871"/>
      </c:barChart>
      <c:catAx>
        <c:axId val="25339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970871"/>
        <c:crossesAt val="0"/>
        <c:auto val="1"/>
        <c:lblAlgn val="ctr"/>
        <c:lblOffset val="100"/>
        <c:noMultiLvlLbl val="0"/>
      </c:catAx>
      <c:valAx>
        <c:axId val="979708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3390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9883902"/>
        <c:axId val="21658478"/>
      </c:barChart>
      <c:catAx>
        <c:axId val="99883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658478"/>
        <c:crossesAt val="0"/>
        <c:auto val="1"/>
        <c:lblAlgn val="ctr"/>
        <c:lblOffset val="100"/>
        <c:noMultiLvlLbl val="0"/>
      </c:catAx>
      <c:valAx>
        <c:axId val="216584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8839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757747"/>
        <c:axId val="30448253"/>
      </c:barChart>
      <c:catAx>
        <c:axId val="4757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448253"/>
        <c:crossesAt val="0"/>
        <c:auto val="1"/>
        <c:lblAlgn val="ctr"/>
        <c:lblOffset val="100"/>
        <c:noMultiLvlLbl val="0"/>
      </c:catAx>
      <c:valAx>
        <c:axId val="304482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577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3185985"/>
        <c:axId val="52436182"/>
      </c:barChart>
      <c:catAx>
        <c:axId val="73185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436182"/>
        <c:crossesAt val="0"/>
        <c:auto val="1"/>
        <c:lblAlgn val="ctr"/>
        <c:lblOffset val="100"/>
        <c:noMultiLvlLbl val="0"/>
      </c:catAx>
      <c:valAx>
        <c:axId val="5243618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1859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6583049"/>
        <c:axId val="93379662"/>
      </c:barChart>
      <c:catAx>
        <c:axId val="56583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379662"/>
        <c:crossesAt val="0"/>
        <c:auto val="1"/>
        <c:lblAlgn val="ctr"/>
        <c:lblOffset val="100"/>
        <c:noMultiLvlLbl val="0"/>
      </c:catAx>
      <c:valAx>
        <c:axId val="9337966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5830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0894052"/>
        <c:axId val="2954003"/>
      </c:barChart>
      <c:catAx>
        <c:axId val="6089405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954003"/>
        <c:crossesAt val="0"/>
        <c:auto val="1"/>
        <c:lblAlgn val="ctr"/>
        <c:lblOffset val="100"/>
        <c:noMultiLvlLbl val="0"/>
      </c:catAx>
      <c:valAx>
        <c:axId val="295400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89405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