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8249025"/>
        <c:axId val="57378326"/>
      </c:barChart>
      <c:catAx>
        <c:axId val="882490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78326"/>
        <c:crossesAt val="0"/>
        <c:auto val="1"/>
        <c:lblAlgn val="ctr"/>
        <c:lblOffset val="100"/>
        <c:noMultiLvlLbl val="0"/>
      </c:catAx>
      <c:valAx>
        <c:axId val="5737832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24902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1515213"/>
        <c:axId val="79757264"/>
      </c:barChart>
      <c:catAx>
        <c:axId val="315152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57264"/>
        <c:crossesAt val="0"/>
        <c:auto val="1"/>
        <c:lblAlgn val="ctr"/>
        <c:lblOffset val="100"/>
        <c:noMultiLvlLbl val="0"/>
      </c:catAx>
      <c:valAx>
        <c:axId val="7975726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51521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