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289120"/>
        <c:axId val="42721677"/>
      </c:lineChart>
      <c:catAx>
        <c:axId val="90289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21677"/>
        <c:crossesAt val="0"/>
        <c:auto val="1"/>
        <c:lblAlgn val="ctr"/>
        <c:lblOffset val="100"/>
        <c:noMultiLvlLbl val="0"/>
      </c:catAx>
      <c:valAx>
        <c:axId val="4272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89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321763"/>
        <c:axId val="82988768"/>
      </c:lineChart>
      <c:catAx>
        <c:axId val="41321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88768"/>
        <c:crossesAt val="0"/>
        <c:auto val="1"/>
        <c:lblAlgn val="ctr"/>
        <c:lblOffset val="100"/>
        <c:noMultiLvlLbl val="0"/>
      </c:catAx>
      <c:valAx>
        <c:axId val="82988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21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371426"/>
        <c:axId val="95998830"/>
      </c:lineChart>
      <c:catAx>
        <c:axId val="10371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98830"/>
        <c:crossesAt val="0"/>
        <c:auto val="1"/>
        <c:lblAlgn val="ctr"/>
        <c:lblOffset val="100"/>
        <c:noMultiLvlLbl val="0"/>
      </c:catAx>
      <c:valAx>
        <c:axId val="95998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1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581459"/>
        <c:axId val="63960548"/>
      </c:lineChart>
      <c:catAx>
        <c:axId val="96581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60548"/>
        <c:crossesAt val="0"/>
        <c:auto val="1"/>
        <c:lblAlgn val="ctr"/>
        <c:lblOffset val="100"/>
        <c:noMultiLvlLbl val="0"/>
      </c:catAx>
      <c:valAx>
        <c:axId val="63960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81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448380"/>
        <c:axId val="30142501"/>
      </c:lineChart>
      <c:catAx>
        <c:axId val="22448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42501"/>
        <c:crossesAt val="0"/>
        <c:auto val="1"/>
        <c:lblAlgn val="ctr"/>
        <c:lblOffset val="100"/>
        <c:noMultiLvlLbl val="0"/>
      </c:catAx>
      <c:valAx>
        <c:axId val="30142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48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628685"/>
        <c:axId val="78020299"/>
      </c:lineChart>
      <c:catAx>
        <c:axId val="19628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20299"/>
        <c:crossesAt val="0"/>
        <c:auto val="1"/>
        <c:lblAlgn val="ctr"/>
        <c:lblOffset val="100"/>
        <c:noMultiLvlLbl val="0"/>
      </c:catAx>
      <c:valAx>
        <c:axId val="78020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28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402403"/>
        <c:axId val="38569034"/>
      </c:lineChart>
      <c:catAx>
        <c:axId val="29402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69034"/>
        <c:crossesAt val="0"/>
        <c:auto val="1"/>
        <c:lblAlgn val="ctr"/>
        <c:lblOffset val="100"/>
        <c:noMultiLvlLbl val="0"/>
      </c:catAx>
      <c:valAx>
        <c:axId val="38569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02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11326"/>
        <c:axId val="51511786"/>
      </c:lineChart>
      <c:catAx>
        <c:axId val="73211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11786"/>
        <c:crossesAt val="0"/>
        <c:auto val="1"/>
        <c:lblAlgn val="ctr"/>
        <c:lblOffset val="100"/>
        <c:noMultiLvlLbl val="0"/>
      </c:catAx>
      <c:valAx>
        <c:axId val="51511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11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589632"/>
        <c:axId val="80801931"/>
      </c:lineChart>
      <c:catAx>
        <c:axId val="8558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1931"/>
        <c:crossesAt val="0"/>
        <c:auto val="1"/>
        <c:lblAlgn val="ctr"/>
        <c:lblOffset val="100"/>
        <c:noMultiLvlLbl val="0"/>
      </c:catAx>
      <c:valAx>
        <c:axId val="80801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8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360158"/>
        <c:axId val="53279164"/>
      </c:lineChart>
      <c:catAx>
        <c:axId val="33360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79164"/>
        <c:crossesAt val="0"/>
        <c:auto val="1"/>
        <c:lblAlgn val="ctr"/>
        <c:lblOffset val="100"/>
        <c:noMultiLvlLbl val="0"/>
      </c:catAx>
      <c:valAx>
        <c:axId val="53279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60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