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5577"/>
        <c:axId val="26150931"/>
      </c:lineChart>
      <c:catAx>
        <c:axId val="289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50931"/>
        <c:crossesAt val="0"/>
        <c:auto val="1"/>
        <c:lblAlgn val="ctr"/>
        <c:lblOffset val="100"/>
        <c:noMultiLvlLbl val="0"/>
      </c:catAx>
      <c:valAx>
        <c:axId val="26150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5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839824"/>
        <c:axId val="1173400"/>
      </c:areaChart>
      <c:catAx>
        <c:axId val="7983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3400"/>
        <c:crossesAt val="0"/>
        <c:auto val="1"/>
        <c:lblAlgn val="ctr"/>
        <c:lblOffset val="100"/>
        <c:noMultiLvlLbl val="0"/>
      </c:catAx>
      <c:valAx>
        <c:axId val="1173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39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