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3698"/>
        <c:axId val="94792161"/>
      </c:lineChart>
      <c:catAx>
        <c:axId val="4027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2161"/>
        <c:crossesAt val="0"/>
        <c:auto val="1"/>
        <c:lblAlgn val="ctr"/>
        <c:lblOffset val="100"/>
        <c:noMultiLvlLbl val="0"/>
      </c:catAx>
      <c:valAx>
        <c:axId val="94792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094822"/>
        <c:axId val="35312444"/>
      </c:areaChart>
      <c:catAx>
        <c:axId val="3209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2444"/>
        <c:crossesAt val="0"/>
        <c:auto val="1"/>
        <c:lblAlgn val="ctr"/>
        <c:lblOffset val="100"/>
        <c:noMultiLvlLbl val="0"/>
      </c:catAx>
      <c:valAx>
        <c:axId val="3531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4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