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172783"/>
        <c:axId val="99403726"/>
      </c:scatterChart>
      <c:valAx>
        <c:axId val="13172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3726"/>
        <c:crossesAt val="0"/>
        <c:crossBetween val="midCat"/>
      </c:valAx>
      <c:valAx>
        <c:axId val="9940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2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8843"/>
        <c:axId val="97357978"/>
      </c:scatterChart>
      <c:valAx>
        <c:axId val="6068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7978"/>
        <c:crossesAt val="0"/>
        <c:crossBetween val="midCat"/>
      </c:valAx>
      <c:valAx>
        <c:axId val="97357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8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