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7451"/>
        <c:axId val="60865363"/>
      </c:lineChart>
      <c:catAx>
        <c:axId val="852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5363"/>
        <c:crossesAt val="0"/>
        <c:auto val="1"/>
        <c:lblAlgn val="ctr"/>
        <c:lblOffset val="100"/>
        <c:noMultiLvlLbl val="0"/>
      </c:catAx>
      <c:valAx>
        <c:axId val="6086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7477"/>
        <c:axId val="81497082"/>
      </c:lineChart>
      <c:catAx>
        <c:axId val="647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7082"/>
        <c:crossesAt val="0"/>
        <c:auto val="1"/>
        <c:lblAlgn val="ctr"/>
        <c:lblOffset val="100"/>
        <c:noMultiLvlLbl val="0"/>
      </c:catAx>
      <c:valAx>
        <c:axId val="8149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418192"/>
        <c:axId val="63288657"/>
      </c:barChart>
      <c:catAx>
        <c:axId val="554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8657"/>
        <c:crossesAt val="0"/>
        <c:auto val="1"/>
        <c:lblAlgn val="ctr"/>
        <c:lblOffset val="100"/>
        <c:noMultiLvlLbl val="0"/>
      </c:catAx>
      <c:valAx>
        <c:axId val="6328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26860"/>
        <c:axId val="77274524"/>
        <c:axId val="98234503"/>
      </c:bar3DChart>
      <c:catAx>
        <c:axId val="420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524"/>
        <c:crossesAt val="0"/>
        <c:auto val="1"/>
        <c:lblAlgn val="ctr"/>
        <c:lblOffset val="100"/>
        <c:noMultiLvlLbl val="0"/>
      </c:catAx>
      <c:valAx>
        <c:axId val="7727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26860"/>
        <c:crossesAt val="1"/>
        <c:crossBetween val="midCat"/>
      </c:valAx>
      <c:serAx>
        <c:axId val="982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43238"/>
        <c:axId val="44087021"/>
      </c:scatterChart>
      <c:valAx>
        <c:axId val="702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021"/>
        <c:crossesAt val="0"/>
        <c:crossBetween val="midCat"/>
      </c:valAx>
      <c:valAx>
        <c:axId val="4408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3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860505"/>
        <c:axId val="1313598"/>
      </c:scatterChart>
      <c:valAx>
        <c:axId val="34860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98"/>
        <c:crossesAt val="0"/>
        <c:crossBetween val="midCat"/>
        <c:majorUnit val="30"/>
        <c:minorUnit val="30"/>
      </c:valAx>
      <c:valAx>
        <c:axId val="1313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05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49339"/>
        <c:axId val="16823299"/>
      </c:scatterChart>
      <c:valAx>
        <c:axId val="79349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3299"/>
        <c:crossesAt val="0"/>
        <c:crossBetween val="midCat"/>
        <c:majorUnit val="30"/>
        <c:minorUnit val="30"/>
      </c:valAx>
      <c:valAx>
        <c:axId val="16823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9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